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技術提案) '!$A$1:$K$45</definedName>
    <definedName function="false" hidden="false" localSheetId="12" name="_xlnm.Print_Area" vbProcedure="false">'様式８(技術提案) 他の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32" uniqueCount="49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雇用保険被保険者資格取得等確認通知書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書の写し（学校名及び学科名が確認できること）等）を添付すること。</t>
  </si>
  <si>
    <t xml:space="preserve">②建設業法施行規則第７条の３に規定する免許等を有する者</t>
  </si>
  <si>
    <t xml:space="preserve">→資格の免許証の写し等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資格の免許証等の写しを添付すること。</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単体企業の参加者）</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福岡市西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福岡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壱岐団地第</t>
    </r>
    <r>
      <rPr>
        <sz val="11"/>
        <color rgb="FFFF0000"/>
        <rFont val="ＭＳ Ｐゴシック"/>
        <family val="3"/>
        <charset val="128"/>
      </rPr>
      <t xml:space="preserve">7</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が対象となる項目
※「代表・単体」は代表構成員及び単体企業の参加者が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単体</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表</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t xml:space="preserve">健康保険証の写し（最新のもの）又は住民税特別徴収額（変更）通知書（特別徴収義務者用）の写し</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健康保険被保険者証の写しなど</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9"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9"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9"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1" fontId="49" fillId="0" borderId="69" xfId="0" applyFont="true" applyBorder="true" applyAlignment="true" applyProtection="false">
      <alignment horizontal="center" vertical="center" textRotation="0" wrapText="false" indent="0" shrinkToFit="false"/>
      <protection locked="true" hidden="false"/>
    </xf>
    <xf numFmtId="164" fontId="51"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9" fillId="0" borderId="24" xfId="0" applyFont="true" applyBorder="true" applyAlignment="true" applyProtection="false">
      <alignment horizontal="general" vertical="center" textRotation="0" wrapText="tru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6" fontId="49"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9" fillId="0" borderId="74" xfId="0" applyFont="true" applyBorder="true" applyAlignment="true" applyProtection="false">
      <alignment horizontal="center" vertical="center" textRotation="0" wrapText="false" indent="0" shrinkToFit="false"/>
      <protection locked="true" hidden="false"/>
    </xf>
    <xf numFmtId="164" fontId="51" fillId="2" borderId="76" xfId="0" applyFont="true" applyBorder="true" applyAlignment="true" applyProtection="false">
      <alignment horizontal="center" vertical="center" textRotation="0" wrapText="false" indent="0" shrinkToFit="false"/>
      <protection locked="true" hidden="false"/>
    </xf>
    <xf numFmtId="183" fontId="49" fillId="0" borderId="63" xfId="0" applyFont="true" applyBorder="true" applyAlignment="true" applyProtection="false">
      <alignment horizontal="center"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49" fillId="0" borderId="78"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1" fillId="2" borderId="79" xfId="0" applyFont="true" applyBorder="true" applyAlignment="true" applyProtection="false">
      <alignment horizontal="center" vertical="center" textRotation="0" wrapText="false" indent="0" shrinkToFit="fals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82" fontId="29" fillId="0" borderId="82" xfId="0" applyFont="true" applyBorder="true" applyAlignment="true" applyProtection="false">
      <alignment horizontal="center" vertical="center"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bottom" textRotation="0" wrapText="false" indent="0" shrinkToFit="tru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general"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5" xfId="0" applyFont="true" applyBorder="true" applyAlignment="true" applyProtection="false">
      <alignment horizontal="general" vertical="bottom" textRotation="0" wrapText="false" indent="0" shrinkToFit="tru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1" fillId="0" borderId="89"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81" fontId="49" fillId="0" borderId="63"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2" fillId="0" borderId="0" xfId="21" applyFont="true" applyBorder="true" applyAlignment="true" applyProtection="true">
      <alignment horizontal="left" vertical="center" textRotation="0" wrapText="false" indent="0" shrinkToFit="false"/>
      <protection locked="tru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9" fillId="2" borderId="45" xfId="20" applyFont="true" applyBorder="true" applyAlignment="true" applyProtection="true">
      <alignment horizontal="general" vertical="center" textRotation="0" wrapText="true" indent="0" shrinkToFit="false"/>
      <protection locked="false" hidden="false"/>
    </xf>
    <xf numFmtId="164" fontId="49"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9" fillId="2" borderId="4" xfId="21" applyFont="true" applyBorder="true" applyAlignment="true" applyProtection="true">
      <alignment horizontal="center" vertical="center" textRotation="0" wrapText="false" indent="0" shrinkToFit="false"/>
      <protection locked="true" hidden="false"/>
    </xf>
    <xf numFmtId="164" fontId="49"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9" fillId="2" borderId="21" xfId="21" applyFont="true" applyBorder="true" applyAlignment="true" applyProtection="true">
      <alignment horizontal="center" vertical="center" textRotation="0" wrapText="false" indent="0" shrinkToFit="false"/>
      <protection locked="true" hidden="false"/>
    </xf>
    <xf numFmtId="164" fontId="49" fillId="0" borderId="2" xfId="21" applyFont="true" applyBorder="true" applyAlignment="true" applyProtection="true">
      <alignment horizontal="center" vertical="center" textRotation="0" wrapText="true" indent="0" shrinkToFit="false"/>
      <protection locked="false" hidden="false"/>
    </xf>
    <xf numFmtId="164" fontId="49" fillId="2" borderId="23" xfId="21" applyFont="true" applyBorder="true" applyAlignment="true" applyProtection="true">
      <alignment horizontal="center" vertical="center" textRotation="0" wrapText="true" indent="0" shrinkToFit="false"/>
      <protection locked="false" hidden="false"/>
    </xf>
    <xf numFmtId="164" fontId="56" fillId="0" borderId="101"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9"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false" indent="0" shrinkToFit="false"/>
      <protection locked="true" hidden="false"/>
    </xf>
    <xf numFmtId="187" fontId="59" fillId="0" borderId="111" xfId="21" applyFont="true" applyBorder="true" applyAlignment="true" applyProtection="true">
      <alignment horizontal="left" vertical="center" textRotation="0" wrapText="false" indent="0" shrinkToFit="true"/>
      <protection locked="true" hidden="false"/>
    </xf>
    <xf numFmtId="164" fontId="60"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9" fillId="0" borderId="112" xfId="21" applyFont="true" applyBorder="true" applyAlignment="true" applyProtection="true">
      <alignment horizontal="left" vertical="center" textRotation="0" wrapText="false" indent="0" shrinkToFit="true"/>
      <protection locked="true" hidden="false"/>
    </xf>
    <xf numFmtId="164" fontId="60"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5"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60"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60"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9" fillId="0" borderId="101"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false" indent="0" shrinkToFit="false"/>
      <protection locked="fals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55" fillId="0" borderId="0" xfId="21" applyFont="true" applyBorder="false" applyAlignment="true" applyProtection="true">
      <alignment horizontal="general" vertical="center" textRotation="0" wrapText="true" indent="0" shrinkToFit="false"/>
      <protection locked="true" hidden="false"/>
    </xf>
    <xf numFmtId="164" fontId="60" fillId="5" borderId="1" xfId="21" applyFont="true" applyBorder="true" applyAlignment="true" applyProtection="true">
      <alignment horizontal="center" vertical="center" textRotation="0" wrapText="true" indent="0" shrinkToFit="false"/>
      <protection locked="tru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49" fillId="0" borderId="122" xfId="21" applyFont="true" applyBorder="true" applyAlignment="true" applyProtection="true">
      <alignment horizontal="general" vertical="center" textRotation="0" wrapText="true" indent="0" shrinkToFit="false"/>
      <protection locked="true" hidden="false"/>
    </xf>
    <xf numFmtId="164" fontId="49"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5"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9" fillId="2" borderId="112" xfId="21" applyFont="true" applyBorder="true" applyAlignment="true" applyProtection="true">
      <alignment horizontal="center" vertical="center" textRotation="0" wrapText="false" indent="0" shrinkToFit="false"/>
      <protection locked="false" hidden="false"/>
    </xf>
    <xf numFmtId="164" fontId="56"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false">
      <alignment horizontal="general" vertical="top" textRotation="0" wrapText="true" indent="0" shrinkToFit="false"/>
      <protection locked="true" hidden="false"/>
    </xf>
    <xf numFmtId="164" fontId="49" fillId="0" borderId="25" xfId="21" applyFont="true" applyBorder="true" applyAlignment="true" applyProtection="true">
      <alignment horizontal="general" vertical="center" textRotation="0" wrapText="true" indent="0" shrinkToFit="false"/>
      <protection locked="true" hidden="false"/>
    </xf>
    <xf numFmtId="164" fontId="49"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false" indent="0" shrinkToFit="false"/>
      <protection locked="fals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49" fillId="0" borderId="121" xfId="21" applyFont="true" applyBorder="true" applyAlignment="true" applyProtection="true">
      <alignment horizontal="general" vertical="center" textRotation="0" wrapText="true" indent="0" shrinkToFit="false"/>
      <protection locked="true" hidden="false"/>
    </xf>
    <xf numFmtId="164" fontId="49"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5" fillId="0" borderId="121"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26" xfId="21" applyFont="true" applyBorder="true" applyAlignment="true" applyProtection="true">
      <alignment horizontal="general" vertical="center" textRotation="0" wrapText="true" indent="0" shrinkToFit="false"/>
      <protection locked="true" hidden="false"/>
    </xf>
    <xf numFmtId="164" fontId="49" fillId="0" borderId="18" xfId="21" applyFont="true" applyBorder="true" applyAlignment="true" applyProtection="true">
      <alignment horizontal="general"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6"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9" fillId="0" borderId="18" xfId="21" applyFont="true" applyBorder="true" applyAlignment="true" applyProtection="true">
      <alignment horizontal="general" vertical="center" textRotation="0" wrapText="false" indent="0" shrinkToFit="false"/>
      <protection locked="true" hidden="false"/>
    </xf>
    <xf numFmtId="164" fontId="49" fillId="0" borderId="19" xfId="21" applyFont="true" applyBorder="true" applyAlignment="true" applyProtection="true">
      <alignment horizontal="general" vertical="center" textRotation="0" wrapText="false" indent="0" shrinkToFit="false"/>
      <protection locked="true" hidden="false"/>
    </xf>
    <xf numFmtId="164" fontId="49" fillId="2" borderId="8" xfId="21" applyFont="true" applyBorder="true" applyAlignment="true" applyProtection="true">
      <alignment horizontal="center" vertical="center" textRotation="0" wrapText="true" indent="0" shrinkToFit="true"/>
      <protection locked="false" hidden="false"/>
    </xf>
    <xf numFmtId="164" fontId="49"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9" fillId="2" borderId="8" xfId="21" applyFont="true" applyBorder="true" applyAlignment="true" applyProtection="true">
      <alignment horizontal="center" vertical="center" textRotation="0" wrapText="false" indent="0" shrinkToFit="true"/>
      <protection locked="false" hidden="false"/>
    </xf>
    <xf numFmtId="164" fontId="49" fillId="2" borderId="7" xfId="21" applyFont="true" applyBorder="true" applyAlignment="true" applyProtection="true">
      <alignment horizontal="center" vertical="center" textRotation="0" wrapText="false" indent="0" shrinkToFit="true"/>
      <protection locked="false" hidden="false"/>
    </xf>
    <xf numFmtId="189" fontId="49" fillId="2" borderId="8" xfId="21" applyFont="true" applyBorder="true" applyAlignment="true" applyProtection="true">
      <alignment horizontal="center" vertical="center" textRotation="0" wrapText="false" indent="0" shrinkToFit="true"/>
      <protection locked="false" hidden="false"/>
    </xf>
    <xf numFmtId="189" fontId="49" fillId="2" borderId="7" xfId="21" applyFont="true" applyBorder="true" applyAlignment="true" applyProtection="true">
      <alignment horizontal="center" vertical="center" textRotation="0" wrapText="false" indent="0" shrinkToFit="true"/>
      <protection locked="false" hidden="false"/>
    </xf>
    <xf numFmtId="164" fontId="49" fillId="0" borderId="110" xfId="21" applyFont="true" applyBorder="true" applyAlignment="true" applyProtection="false">
      <alignment horizontal="general" vertical="bottom" textRotation="0" wrapText="true" indent="0" shrinkToFit="false"/>
      <protection locked="true" hidden="false"/>
    </xf>
    <xf numFmtId="164" fontId="49" fillId="0" borderId="115" xfId="21" applyFont="true" applyBorder="true" applyAlignment="true" applyProtection="true">
      <alignment horizontal="general" vertical="bottom" textRotation="0" wrapText="false" indent="0" shrinkToFit="false"/>
      <protection locked="true" hidden="false"/>
    </xf>
    <xf numFmtId="164" fontId="60" fillId="5" borderId="118" xfId="21" applyFont="true" applyBorder="true" applyAlignment="true" applyProtection="true">
      <alignment horizontal="center" vertical="center" textRotation="0" wrapText="true" indent="0" shrinkToFit="false"/>
      <protection locked="true" hidden="false"/>
    </xf>
    <xf numFmtId="189" fontId="49" fillId="2" borderId="20" xfId="21" applyFont="true" applyBorder="true" applyAlignment="true" applyProtection="true">
      <alignment horizontal="center" vertical="center" textRotation="0" wrapText="false" indent="0" shrinkToFit="true"/>
      <protection locked="false" hidden="false"/>
    </xf>
    <xf numFmtId="189" fontId="49"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9" fillId="2" borderId="37" xfId="21" applyFont="true" applyBorder="true" applyAlignment="true" applyProtection="true">
      <alignment horizontal="center" vertical="center" textRotation="0" wrapText="false" indent="0" shrinkToFit="true"/>
      <protection locked="false" hidden="false"/>
    </xf>
    <xf numFmtId="164" fontId="49" fillId="2" borderId="47" xfId="21" applyFont="true" applyBorder="true" applyAlignment="true" applyProtection="true">
      <alignment horizontal="center" vertical="center" textRotation="0" wrapText="false" indent="0" shrinkToFit="true"/>
      <protection locked="false" hidden="false"/>
    </xf>
    <xf numFmtId="164" fontId="49"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9" fillId="2" borderId="6" xfId="21" applyFont="true" applyBorder="true" applyAlignment="true" applyProtection="true">
      <alignment horizontal="center" vertical="center" textRotation="0" wrapText="false" indent="0" shrinkToFit="true"/>
      <protection locked="false" hidden="false"/>
    </xf>
    <xf numFmtId="164" fontId="49" fillId="2" borderId="15" xfId="21" applyFont="true" applyBorder="true" applyAlignment="true" applyProtection="true">
      <alignment horizontal="center" vertical="center" textRotation="0" wrapText="false" indent="0" shrinkToFit="true"/>
      <protection locked="false" hidden="false"/>
    </xf>
    <xf numFmtId="164" fontId="49"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9"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9" fillId="0" borderId="113" xfId="21" applyFont="true" applyBorder="true" applyAlignment="true" applyProtection="true">
      <alignment horizontal="general" vertical="center" textRotation="0" wrapText="tru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20" xfId="21" applyFont="true" applyBorder="true" applyAlignment="true" applyProtection="true">
      <alignment horizontal="center" vertical="center" textRotation="0" wrapText="false" indent="0" shrinkToFit="true"/>
      <protection locked="false" hidden="false"/>
    </xf>
    <xf numFmtId="164" fontId="49"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false" indent="0" shrinkToFit="true"/>
      <protection locked="false" hidden="false"/>
    </xf>
    <xf numFmtId="164" fontId="49" fillId="2" borderId="4" xfId="21" applyFont="true" applyBorder="true" applyAlignment="true" applyProtection="true">
      <alignment horizontal="center" vertical="center" textRotation="0" wrapText="false" indent="0" shrinkToFit="true"/>
      <protection locked="false" hidden="false"/>
    </xf>
    <xf numFmtId="164" fontId="56"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9"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9" fillId="0" borderId="127" xfId="21" applyFont="true" applyBorder="true" applyAlignment="true" applyProtection="true">
      <alignment horizontal="general" vertical="center" textRotation="0" wrapText="false" indent="0" shrinkToFit="false"/>
      <protection locked="true" hidden="false"/>
    </xf>
    <xf numFmtId="164" fontId="49" fillId="0" borderId="2" xfId="21" applyFont="true" applyBorder="true" applyAlignment="true" applyProtection="true">
      <alignment horizontal="general" vertical="center" textRotation="0" wrapText="false" indent="0" shrinkToFit="false"/>
      <protection locked="true" hidden="false"/>
    </xf>
    <xf numFmtId="164" fontId="49" fillId="0" borderId="43"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true" indent="0" shrinkToFit="true"/>
      <protection locked="false" hidden="false"/>
    </xf>
    <xf numFmtId="164" fontId="49" fillId="2" borderId="4" xfId="21" applyFont="true" applyBorder="true" applyAlignment="true" applyProtection="true">
      <alignment horizontal="center" vertical="center" textRotation="0" wrapText="true" indent="0" shrinkToFit="true"/>
      <protection locked="false" hidden="false"/>
    </xf>
    <xf numFmtId="164" fontId="56"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60" fillId="5" borderId="129" xfId="21" applyFont="true" applyBorder="true" applyAlignment="true" applyProtection="true">
      <alignment horizontal="center" vertical="center" textRotation="0" wrapText="true" indent="0" shrinkToFit="false"/>
      <protection locked="true" hidden="false"/>
    </xf>
    <xf numFmtId="164" fontId="49" fillId="2" borderId="130" xfId="21" applyFont="true" applyBorder="true" applyAlignment="true" applyProtection="true">
      <alignment horizontal="center" vertical="center" textRotation="0" wrapText="false" indent="0" shrinkToFit="true"/>
      <protection locked="false" hidden="false"/>
    </xf>
    <xf numFmtId="164" fontId="49" fillId="2" borderId="131" xfId="21" applyFont="true" applyBorder="true" applyAlignment="true" applyProtection="true">
      <alignment horizontal="center" vertical="center" textRotation="0" wrapText="false" indent="0" shrinkToFit="true"/>
      <protection locked="false" hidden="false"/>
    </xf>
    <xf numFmtId="164" fontId="61"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60" fillId="5" borderId="134" xfId="21" applyFont="true" applyBorder="true" applyAlignment="true" applyProtection="true">
      <alignment horizontal="center" vertical="center" textRotation="0" wrapText="true" indent="0" shrinkToFit="false"/>
      <protection locked="true" hidden="false"/>
    </xf>
    <xf numFmtId="189" fontId="49" fillId="2" borderId="135" xfId="21" applyFont="true" applyBorder="true" applyAlignment="true" applyProtection="true">
      <alignment horizontal="center" vertical="center" textRotation="0" wrapText="false" indent="0" shrinkToFit="true"/>
      <protection locked="false" hidden="false"/>
    </xf>
    <xf numFmtId="189" fontId="49" fillId="2" borderId="136" xfId="21" applyFont="true" applyBorder="true" applyAlignment="true" applyProtection="true">
      <alignment horizontal="center" vertical="center" textRotation="0" wrapText="false" indent="0" shrinkToFit="true"/>
      <protection locked="fals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9" fillId="2" borderId="123" xfId="21" applyFont="true" applyBorder="true" applyAlignment="true" applyProtection="true">
      <alignment horizontal="center" vertical="center" textRotation="0" wrapText="false" indent="0" shrinkToFit="true"/>
      <protection locked="false" hidden="false"/>
    </xf>
    <xf numFmtId="164" fontId="49" fillId="2" borderId="124" xfId="21" applyFont="true" applyBorder="true" applyAlignment="true" applyProtection="true">
      <alignment horizontal="center" vertical="center" textRotation="0" wrapText="false" indent="0" shrinkToFit="true"/>
      <protection locked="false" hidden="false"/>
    </xf>
    <xf numFmtId="164" fontId="49"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9" fillId="2" borderId="37" xfId="21" applyFont="true" applyBorder="true" applyAlignment="true" applyProtection="true">
      <alignment horizontal="center" vertical="center" textRotation="0" wrapText="false" indent="0" shrinkToFit="true"/>
      <protection locked="false" hidden="false"/>
    </xf>
    <xf numFmtId="189" fontId="49"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9" fillId="0" borderId="1" xfId="21" applyFont="true" applyBorder="true" applyAlignment="true" applyProtection="true">
      <alignment horizontal="center" vertical="center" textRotation="0" wrapText="false" indent="0" shrinkToFit="false"/>
      <protection locked="true" hidden="false"/>
    </xf>
    <xf numFmtId="166" fontId="49"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9"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9"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101" xfId="21" applyFont="true" applyBorder="true" applyAlignment="true" applyProtection="true">
      <alignment horizontal="general" vertical="center" textRotation="0" wrapText="true" indent="0" shrinkToFit="false"/>
      <protection locked="true" hidden="false"/>
    </xf>
    <xf numFmtId="164" fontId="60"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9"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9" fillId="2" borderId="111" xfId="21" applyFont="true" applyBorder="true" applyAlignment="true" applyProtection="true">
      <alignment horizontal="center" vertical="center" textRotation="0" wrapText="true" indent="0" shrinkToFit="false"/>
      <protection locked="false" hidden="false"/>
    </xf>
    <xf numFmtId="164" fontId="49" fillId="0" borderId="111" xfId="21" applyFont="true" applyBorder="true" applyAlignment="true" applyProtection="true">
      <alignment horizontal="general" vertical="center" textRotation="0" wrapText="true" indent="0" shrinkToFit="true"/>
      <protection locked="true" hidden="false"/>
    </xf>
    <xf numFmtId="164" fontId="0" fillId="0" borderId="137" xfId="21" applyFont="true" applyBorder="true" applyAlignment="true" applyProtection="false">
      <alignment horizontal="general" vertical="center" textRotation="0" wrapText="false" indent="0" shrinkToFit="false"/>
      <protection locked="true" hidden="false"/>
    </xf>
    <xf numFmtId="164" fontId="0" fillId="0" borderId="142" xfId="21" applyFont="true" applyBorder="true" applyAlignment="true" applyProtection="false">
      <alignment horizontal="general" vertical="center" textRotation="0" wrapText="fals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true" indent="0" shrinkToFit="false"/>
      <protection locked="false" hidden="false"/>
    </xf>
    <xf numFmtId="164" fontId="56" fillId="0" borderId="118" xfId="21" applyFont="true" applyBorder="true" applyAlignment="true" applyProtection="true">
      <alignment horizontal="general" vertical="center" textRotation="0" wrapText="true" indent="0" shrinkToFit="false"/>
      <protection locked="true" hidden="false"/>
    </xf>
    <xf numFmtId="164" fontId="49"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9" fillId="2" borderId="113" xfId="21" applyFont="true" applyBorder="true" applyAlignment="true" applyProtection="true">
      <alignment horizontal="center" vertical="center" textRotation="0" wrapText="true" indent="0" shrinkToFit="false"/>
      <protection locked="false" hidden="false"/>
    </xf>
    <xf numFmtId="164" fontId="56" fillId="0" borderId="110" xfId="22"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9"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9"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9" fillId="0" borderId="34" xfId="21" applyFont="true" applyBorder="true" applyAlignment="true" applyProtection="true">
      <alignment horizontal="general" vertical="center" textRotation="0" wrapText="false" indent="0" shrinkToFit="false"/>
      <protection locked="true" hidden="false"/>
    </xf>
    <xf numFmtId="164" fontId="49"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9"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9"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9"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9" fillId="0" borderId="145" xfId="21"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49"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6"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9"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5"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9" fillId="0" borderId="30" xfId="22"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4</xdr:col>
      <xdr:colOff>1532880</xdr:colOff>
      <xdr:row>15</xdr:row>
      <xdr:rowOff>255240</xdr:rowOff>
    </xdr:to>
    <xdr:sp>
      <xdr:nvSpPr>
        <xdr:cNvPr id="69" name="テキスト ボックス 3"/>
        <xdr:cNvSpPr/>
      </xdr:nvSpPr>
      <xdr:spPr>
        <a:xfrm>
          <a:off x="239400" y="2731680"/>
          <a:ext cx="61221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4</xdr:col>
      <xdr:colOff>1622160</xdr:colOff>
      <xdr:row>15</xdr:row>
      <xdr:rowOff>255240</xdr:rowOff>
    </xdr:to>
    <xdr:sp>
      <xdr:nvSpPr>
        <xdr:cNvPr id="67" name="テキスト ボックス 2"/>
        <xdr:cNvSpPr/>
      </xdr:nvSpPr>
      <xdr:spPr>
        <a:xfrm>
          <a:off x="239400" y="2711880"/>
          <a:ext cx="621144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10</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8</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6</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4</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4</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36</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4月</v>
      </c>
      <c r="G35" s="272" t="s">
        <v>209</v>
      </c>
      <c r="H35" s="138" t="n">
        <f aca="false">IF(E33&lt;&gt;"",DATEDIF(E33,$H$1+1,"M"),"")</f>
        <v>28</v>
      </c>
      <c r="I35" s="215"/>
      <c r="J35" s="12"/>
      <c r="K35" s="12"/>
      <c r="L35" s="12"/>
    </row>
    <row r="36" s="280" customFormat="true" ht="20.1" hidden="false" customHeight="true" outlineLevel="0" collapsed="false">
      <c r="B36" s="289" t="s">
        <v>227</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5"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B2" activeCellId="0" sqref="B2:J2"/>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県営壱岐団地第7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2600</v>
      </c>
      <c r="O6" s="368" t="n">
        <v>1800</v>
      </c>
      <c r="P6" s="368" t="n">
        <v>130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93</v>
      </c>
    </row>
    <row r="10" customFormat="false" ht="20.1" hidden="false" customHeight="true" outlineLevel="0" collapsed="false">
      <c r="A10" s="375" t="s">
        <v>283</v>
      </c>
      <c r="B10" s="376" t="s">
        <v>262</v>
      </c>
      <c r="C10" s="376"/>
      <c r="D10" s="377" t="s">
        <v>284</v>
      </c>
      <c r="E10" s="378" t="s">
        <v>285</v>
      </c>
      <c r="F10" s="378"/>
      <c r="G10" s="379" t="n">
        <v>1.6</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2</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8</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4</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26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2600㎡以上の実績が2件以上ある</v>
      </c>
      <c r="F16" s="392"/>
      <c r="G16" s="384" t="n">
        <v>1.1</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800㎡以上の実績が2件以上ある</v>
      </c>
      <c r="F17" s="392"/>
      <c r="G17" s="384" t="n">
        <v>0.5</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20.1" hidden="false" customHeight="true" outlineLevel="0" collapsed="false">
      <c r="A19" s="375"/>
      <c r="B19" s="396" t="s">
        <v>300</v>
      </c>
      <c r="C19" s="396"/>
      <c r="D19" s="370" t="s">
        <v>301</v>
      </c>
      <c r="E19" s="397" t="s">
        <v>302</v>
      </c>
      <c r="F19" s="397"/>
      <c r="G19" s="398" t="n">
        <v>0.6</v>
      </c>
      <c r="H19" s="391"/>
      <c r="I19" s="381" t="s">
        <v>243</v>
      </c>
      <c r="J19" s="382" t="s">
        <v>303</v>
      </c>
      <c r="K19" s="382"/>
      <c r="L19" s="385"/>
      <c r="M19" s="385"/>
    </row>
    <row r="20" customFormat="false" ht="20.1" hidden="false" customHeight="true" outlineLevel="0" collapsed="false">
      <c r="A20" s="375"/>
      <c r="B20" s="396"/>
      <c r="C20" s="396"/>
      <c r="D20" s="370"/>
      <c r="E20" s="399" t="s">
        <v>304</v>
      </c>
      <c r="F20" s="399"/>
      <c r="G20" s="400" t="n">
        <v>0.3</v>
      </c>
      <c r="H20" s="391"/>
      <c r="I20" s="381"/>
      <c r="J20" s="382"/>
      <c r="K20" s="382"/>
      <c r="L20" s="385"/>
      <c r="M20" s="385"/>
    </row>
    <row r="21" customFormat="false" ht="20.1" hidden="false" customHeight="true" outlineLevel="0" collapsed="false">
      <c r="A21" s="375"/>
      <c r="B21" s="396"/>
      <c r="C21" s="396"/>
      <c r="D21" s="370"/>
      <c r="E21" s="401" t="s">
        <v>305</v>
      </c>
      <c r="F21" s="401"/>
      <c r="G21" s="402" t="s">
        <v>297</v>
      </c>
      <c r="H21" s="391"/>
      <c r="I21" s="381"/>
      <c r="J21" s="382"/>
      <c r="K21" s="382"/>
      <c r="L21" s="385"/>
      <c r="M21" s="385"/>
    </row>
    <row r="22" customFormat="false" ht="20.1" hidden="false" customHeight="true" outlineLevel="0" collapsed="false">
      <c r="A22" s="375"/>
      <c r="B22" s="403" t="s">
        <v>306</v>
      </c>
      <c r="C22" s="403"/>
      <c r="D22" s="370" t="s">
        <v>307</v>
      </c>
      <c r="E22" s="397" t="str">
        <f aca="false">N11&amp;"に主たる営業所がある"</f>
        <v>福岡市西区に主たる営業所がある</v>
      </c>
      <c r="F22" s="397"/>
      <c r="G22" s="404" t="n">
        <v>1</v>
      </c>
      <c r="H22" s="405"/>
      <c r="I22" s="364"/>
      <c r="J22" s="365"/>
      <c r="K22" s="346"/>
    </row>
    <row r="23" customFormat="false" ht="20.1" hidden="false" customHeight="true" outlineLevel="0" collapsed="false">
      <c r="A23" s="375"/>
      <c r="B23" s="403"/>
      <c r="C23" s="403"/>
      <c r="D23" s="370"/>
      <c r="E23" s="399" t="str">
        <f aca="false">N12&amp;"に主たる営業所がある"</f>
        <v>福岡県土整備事務所管内に主たる営業所がある</v>
      </c>
      <c r="F23" s="399"/>
      <c r="G23" s="406" t="n">
        <v>0.5</v>
      </c>
      <c r="H23" s="405"/>
      <c r="I23" s="364"/>
      <c r="J23" s="365"/>
      <c r="K23" s="346"/>
    </row>
    <row r="24" customFormat="false" ht="20.1" hidden="false" customHeight="true" outlineLevel="0" collapsed="false">
      <c r="A24" s="375"/>
      <c r="B24" s="403"/>
      <c r="C24" s="403"/>
      <c r="D24" s="370"/>
      <c r="E24" s="401" t="s">
        <v>299</v>
      </c>
      <c r="F24" s="401"/>
      <c r="G24" s="407" t="s">
        <v>297</v>
      </c>
      <c r="H24" s="405"/>
      <c r="I24" s="364"/>
      <c r="J24" s="365"/>
      <c r="K24" s="346"/>
    </row>
    <row r="25" customFormat="false" ht="20.1" hidden="false" customHeight="true" outlineLevel="0" collapsed="false">
      <c r="A25" s="375"/>
      <c r="B25" s="408" t="s">
        <v>308</v>
      </c>
      <c r="C25" s="408"/>
      <c r="D25" s="409" t="s">
        <v>309</v>
      </c>
      <c r="E25" s="410" t="s">
        <v>310</v>
      </c>
      <c r="F25" s="411" t="s">
        <v>311</v>
      </c>
      <c r="G25" s="404" t="n">
        <v>0.2</v>
      </c>
      <c r="H25" s="412"/>
      <c r="I25" s="381" t="s">
        <v>243</v>
      </c>
      <c r="J25" s="382" t="s">
        <v>312</v>
      </c>
      <c r="K25" s="382"/>
    </row>
    <row r="26" customFormat="false" ht="20.1" hidden="false" customHeight="true" outlineLevel="0" collapsed="false">
      <c r="A26" s="413" t="s">
        <v>313</v>
      </c>
      <c r="B26" s="408"/>
      <c r="C26" s="408"/>
      <c r="D26" s="409"/>
      <c r="E26" s="410"/>
      <c r="F26" s="414" t="s">
        <v>314</v>
      </c>
      <c r="G26" s="415" t="s">
        <v>315</v>
      </c>
      <c r="H26" s="412"/>
      <c r="I26" s="381"/>
      <c r="J26" s="382"/>
      <c r="K26" s="382"/>
    </row>
    <row r="27" customFormat="false" ht="20.1" hidden="false" customHeight="true" outlineLevel="0" collapsed="false">
      <c r="A27" s="375" t="s">
        <v>316</v>
      </c>
      <c r="B27" s="376" t="s">
        <v>121</v>
      </c>
      <c r="C27" s="376"/>
      <c r="D27" s="377" t="s">
        <v>317</v>
      </c>
      <c r="E27" s="416" t="s">
        <v>285</v>
      </c>
      <c r="F27" s="416"/>
      <c r="G27" s="417" t="n">
        <v>1.8</v>
      </c>
      <c r="H27" s="380"/>
      <c r="I27" s="381" t="s">
        <v>243</v>
      </c>
      <c r="J27" s="382" t="s">
        <v>318</v>
      </c>
      <c r="K27" s="382"/>
      <c r="L27" s="385"/>
      <c r="M27" s="385"/>
    </row>
    <row r="28" customFormat="false" ht="20.1" hidden="false" customHeight="true" outlineLevel="0" collapsed="false">
      <c r="A28" s="375"/>
      <c r="B28" s="376"/>
      <c r="C28" s="376"/>
      <c r="D28" s="377"/>
      <c r="E28" s="418" t="s">
        <v>289</v>
      </c>
      <c r="F28" s="418"/>
      <c r="G28" s="419" t="n">
        <v>1.4</v>
      </c>
      <c r="H28" s="380"/>
      <c r="I28" s="381"/>
      <c r="J28" s="382"/>
      <c r="K28" s="382"/>
      <c r="L28" s="385"/>
      <c r="M28" s="385"/>
    </row>
    <row r="29" customFormat="false" ht="20.1" hidden="false" customHeight="true" outlineLevel="0" collapsed="false">
      <c r="A29" s="375"/>
      <c r="B29" s="376"/>
      <c r="C29" s="376"/>
      <c r="D29" s="377"/>
      <c r="E29" s="418" t="s">
        <v>292</v>
      </c>
      <c r="F29" s="418"/>
      <c r="G29" s="419" t="n">
        <v>0.9</v>
      </c>
      <c r="H29" s="380"/>
      <c r="I29" s="381"/>
      <c r="J29" s="382"/>
      <c r="K29" s="382"/>
      <c r="L29" s="385"/>
      <c r="M29" s="385"/>
    </row>
    <row r="30" customFormat="false" ht="20.1" hidden="false" customHeight="true" outlineLevel="0" collapsed="false">
      <c r="A30" s="375"/>
      <c r="B30" s="376"/>
      <c r="C30" s="376"/>
      <c r="D30" s="377"/>
      <c r="E30" s="418" t="s">
        <v>295</v>
      </c>
      <c r="F30" s="418"/>
      <c r="G30" s="419" t="n">
        <v>0.5</v>
      </c>
      <c r="H30" s="380"/>
    </row>
    <row r="31" customFormat="false" ht="20.1" hidden="false" customHeight="true" outlineLevel="0" collapsed="false">
      <c r="A31" s="375"/>
      <c r="B31" s="376"/>
      <c r="C31" s="376"/>
      <c r="D31" s="377"/>
      <c r="E31" s="420" t="s">
        <v>296</v>
      </c>
      <c r="F31" s="420"/>
      <c r="G31" s="407" t="s">
        <v>297</v>
      </c>
      <c r="H31" s="380"/>
    </row>
    <row r="32" customFormat="false" ht="39.95" hidden="false" customHeight="true" outlineLevel="0" collapsed="false">
      <c r="A32" s="375"/>
      <c r="B32" s="388" t="s">
        <v>134</v>
      </c>
      <c r="C32" s="388"/>
      <c r="D32" s="370" t="s">
        <v>284</v>
      </c>
      <c r="E32" s="389" t="str">
        <f aca="false">N6&amp;"㎡"&amp;IF(N7&gt;0,"（改修の場合は"&amp;N7&amp;"㎡）","")&amp;"以上、かつ当該建物と同"&amp;N8&amp;"（"&amp;N9&amp;"）の建物の実績がある"</f>
        <v>2600㎡以上、かつ当該建物と同用途（共同住宅）の建物の実績がある</v>
      </c>
      <c r="F32" s="389"/>
      <c r="G32" s="421" t="n">
        <v>1.6</v>
      </c>
      <c r="H32" s="391"/>
      <c r="I32" s="381" t="s">
        <v>243</v>
      </c>
      <c r="J32" s="382" t="s">
        <v>319</v>
      </c>
      <c r="K32" s="382"/>
      <c r="L32" s="385"/>
      <c r="M32" s="385"/>
    </row>
    <row r="33" customFormat="false" ht="15.95" hidden="false" customHeight="true" outlineLevel="0" collapsed="false">
      <c r="A33" s="375"/>
      <c r="B33" s="388"/>
      <c r="C33" s="388"/>
      <c r="D33" s="370"/>
      <c r="E33" s="399" t="str">
        <f aca="false">N6&amp;"㎡"&amp;IF(N7&gt;0,"（改修の場合は"&amp;N7&amp;"㎡）","")&amp;"以上の実績がある"</f>
        <v>2600㎡以上の実績がある</v>
      </c>
      <c r="F33" s="399"/>
      <c r="G33" s="422" t="n">
        <v>1.1</v>
      </c>
      <c r="H33" s="391"/>
      <c r="I33" s="381"/>
      <c r="J33" s="382"/>
      <c r="K33" s="382"/>
      <c r="L33" s="385"/>
      <c r="M33" s="385"/>
    </row>
    <row r="34" customFormat="false" ht="15.95" hidden="false" customHeight="true" outlineLevel="0" collapsed="false">
      <c r="A34" s="375"/>
      <c r="B34" s="388"/>
      <c r="C34" s="388"/>
      <c r="D34" s="370"/>
      <c r="E34" s="399" t="str">
        <f aca="false">P6&amp;"㎡"&amp;IF(P7&gt;0,"（改修の場合は"&amp;P7&amp;"㎡）","")&amp;"以上の実績がある"</f>
        <v>1300㎡以上の実績がある</v>
      </c>
      <c r="F34" s="399"/>
      <c r="G34" s="423" t="n">
        <v>0.5</v>
      </c>
      <c r="H34" s="391"/>
      <c r="I34" s="381"/>
      <c r="J34" s="382"/>
      <c r="K34" s="382"/>
      <c r="L34" s="385"/>
      <c r="M34" s="385"/>
    </row>
    <row r="35" customFormat="false" ht="15.95" hidden="false" customHeight="true" outlineLevel="0" collapsed="false">
      <c r="A35" s="375"/>
      <c r="B35" s="388"/>
      <c r="C35" s="388"/>
      <c r="D35" s="370"/>
      <c r="E35" s="424" t="s">
        <v>299</v>
      </c>
      <c r="F35" s="424"/>
      <c r="G35" s="407" t="s">
        <v>297</v>
      </c>
      <c r="H35" s="391"/>
    </row>
    <row r="36" customFormat="false" ht="20.1" hidden="false" customHeight="true" outlineLevel="0" collapsed="false">
      <c r="A36" s="375"/>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375"/>
      <c r="B37" s="388"/>
      <c r="C37" s="388"/>
      <c r="D37" s="425"/>
      <c r="E37" s="429" t="s">
        <v>324</v>
      </c>
      <c r="F37" s="429"/>
      <c r="G37" s="384" t="n">
        <v>0.4</v>
      </c>
      <c r="H37" s="391"/>
      <c r="I37" s="428"/>
      <c r="J37" s="25"/>
      <c r="K37" s="25"/>
      <c r="L37" s="385"/>
      <c r="M37" s="385"/>
    </row>
    <row r="38" customFormat="false" ht="20.1" hidden="false" customHeight="true" outlineLevel="0" collapsed="false">
      <c r="A38" s="375"/>
      <c r="B38" s="388"/>
      <c r="C38" s="388"/>
      <c r="D38" s="425"/>
      <c r="E38" s="430" t="s">
        <v>325</v>
      </c>
      <c r="F38" s="430"/>
      <c r="G38" s="431" t="s">
        <v>297</v>
      </c>
      <c r="H38" s="391"/>
      <c r="I38" s="428"/>
      <c r="J38" s="25"/>
      <c r="K38" s="25"/>
      <c r="L38" s="385"/>
      <c r="M38" s="385"/>
    </row>
    <row r="39" customFormat="false" ht="20.1" hidden="false" customHeight="true" outlineLevel="0" collapsed="false">
      <c r="A39" s="375"/>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375"/>
      <c r="B40" s="369"/>
      <c r="C40" s="369"/>
      <c r="D40" s="370"/>
      <c r="E40" s="433" t="s">
        <v>330</v>
      </c>
      <c r="F40" s="433"/>
      <c r="G40" s="384" t="n">
        <v>0.4</v>
      </c>
      <c r="H40" s="391"/>
      <c r="I40" s="381"/>
      <c r="J40" s="382"/>
      <c r="K40" s="382"/>
      <c r="L40" s="385"/>
      <c r="M40" s="385"/>
    </row>
    <row r="41" customFormat="false" ht="20.1" hidden="false" customHeight="true" outlineLevel="0" collapsed="false">
      <c r="A41" s="413" t="s">
        <v>313</v>
      </c>
      <c r="B41" s="369"/>
      <c r="C41" s="369"/>
      <c r="D41" s="370"/>
      <c r="E41" s="434" t="s">
        <v>299</v>
      </c>
      <c r="F41" s="434"/>
      <c r="G41" s="407" t="s">
        <v>297</v>
      </c>
      <c r="H41" s="391"/>
      <c r="I41" s="381"/>
      <c r="J41" s="382"/>
      <c r="K41" s="382"/>
      <c r="L41" s="385"/>
      <c r="M41" s="385"/>
    </row>
    <row r="42" customFormat="false" ht="20.1" hidden="false" customHeight="true" outlineLevel="0" collapsed="false">
      <c r="A42" s="435" t="s">
        <v>331</v>
      </c>
      <c r="B42" s="436"/>
      <c r="C42" s="437" t="s">
        <v>332</v>
      </c>
      <c r="D42" s="437"/>
      <c r="E42" s="438"/>
      <c r="F42" s="438"/>
      <c r="G42" s="438"/>
      <c r="H42" s="439"/>
      <c r="I42" s="364"/>
      <c r="J42" s="20" t="s">
        <v>333</v>
      </c>
      <c r="K42" s="20"/>
    </row>
    <row r="43" s="449" customFormat="true" ht="14.25" hidden="false" customHeight="true" outlineLevel="0" collapsed="false">
      <c r="A43" s="440" t="s">
        <v>334</v>
      </c>
      <c r="B43" s="441" t="s">
        <v>335</v>
      </c>
      <c r="C43" s="441"/>
      <c r="D43" s="442"/>
      <c r="E43" s="443" t="s">
        <v>336</v>
      </c>
      <c r="F43" s="443"/>
      <c r="G43" s="444" t="n">
        <v>1.1</v>
      </c>
      <c r="H43" s="445"/>
      <c r="I43" s="446"/>
      <c r="J43" s="447" t="s">
        <v>337</v>
      </c>
      <c r="K43" s="448" t="n">
        <f aca="false">SUM(H10:H26)</f>
        <v>0</v>
      </c>
    </row>
    <row r="44" customFormat="false" ht="15" hidden="false" customHeight="false" outlineLevel="0" collapsed="false">
      <c r="A44" s="440"/>
      <c r="B44" s="441"/>
      <c r="C44" s="441"/>
      <c r="D44" s="450" t="s">
        <v>338</v>
      </c>
      <c r="E44" s="451" t="s">
        <v>339</v>
      </c>
      <c r="F44" s="451"/>
      <c r="G44" s="452" t="s">
        <v>297</v>
      </c>
      <c r="H44" s="445"/>
      <c r="J44" s="447" t="s">
        <v>340</v>
      </c>
      <c r="K44" s="448" t="n">
        <f aca="false">SUM(H27:H41)</f>
        <v>0</v>
      </c>
    </row>
    <row r="45" customFormat="false" ht="15" hidden="false" customHeight="false" outlineLevel="0" collapsed="false">
      <c r="A45" s="453" t="s">
        <v>341</v>
      </c>
      <c r="B45" s="454"/>
      <c r="C45" s="437" t="s">
        <v>342</v>
      </c>
      <c r="D45" s="437"/>
      <c r="E45" s="454"/>
      <c r="F45" s="454"/>
      <c r="G45" s="454"/>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5" activeCellId="0" sqref="E15:F1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3</v>
      </c>
      <c r="C2" s="349"/>
      <c r="D2" s="349"/>
      <c r="E2" s="349"/>
      <c r="F2" s="349"/>
      <c r="G2" s="349"/>
      <c r="H2" s="349"/>
      <c r="I2" s="349"/>
      <c r="J2" s="349"/>
    </row>
    <row r="3" s="96" customFormat="true" ht="16.5" hidden="false" customHeight="true" outlineLevel="0" collapsed="false">
      <c r="A3" s="350" t="s">
        <v>266</v>
      </c>
      <c r="B3" s="351" t="str">
        <f aca="false">様式10!N2</f>
        <v>県営壱岐団地第7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56" t="s">
        <v>267</v>
      </c>
      <c r="B5" s="457" t="s">
        <v>268</v>
      </c>
      <c r="C5" s="457"/>
      <c r="D5" s="457"/>
      <c r="E5" s="458" t="s">
        <v>269</v>
      </c>
      <c r="F5" s="458"/>
      <c r="G5" s="459"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0"/>
      <c r="I6" s="364"/>
      <c r="J6" s="365"/>
    </row>
    <row r="7" s="345" customFormat="true" ht="20.1" hidden="false" customHeight="true" outlineLevel="0" collapsed="false">
      <c r="A7" s="358"/>
      <c r="B7" s="359"/>
      <c r="C7" s="359"/>
      <c r="D7" s="360"/>
      <c r="E7" s="361"/>
      <c r="F7" s="361"/>
      <c r="G7" s="362"/>
      <c r="H7" s="460"/>
      <c r="I7" s="364"/>
      <c r="J7" s="365"/>
    </row>
    <row r="8" s="345" customFormat="true" ht="20.1" hidden="false" customHeight="true" outlineLevel="0" collapsed="false">
      <c r="A8" s="358"/>
      <c r="B8" s="369" t="s">
        <v>279</v>
      </c>
      <c r="C8" s="369"/>
      <c r="D8" s="370" t="s">
        <v>274</v>
      </c>
      <c r="E8" s="371" t="s">
        <v>275</v>
      </c>
      <c r="F8" s="371"/>
      <c r="G8" s="461" t="s">
        <v>276</v>
      </c>
      <c r="H8" s="460"/>
      <c r="I8" s="364"/>
      <c r="J8" s="365"/>
    </row>
    <row r="9" s="345" customFormat="true" ht="20.1" hidden="false" customHeight="true" outlineLevel="0" collapsed="false">
      <c r="A9" s="374" t="s">
        <v>281</v>
      </c>
      <c r="B9" s="369"/>
      <c r="C9" s="369"/>
      <c r="D9" s="370"/>
      <c r="E9" s="371"/>
      <c r="F9" s="371"/>
      <c r="G9" s="461"/>
      <c r="H9" s="460"/>
      <c r="I9" s="364"/>
      <c r="J9" s="365"/>
    </row>
    <row r="10" customFormat="false" ht="20.1" hidden="false" customHeight="true" outlineLevel="0" collapsed="false">
      <c r="A10" s="462" t="s">
        <v>283</v>
      </c>
      <c r="B10" s="463" t="s">
        <v>262</v>
      </c>
      <c r="C10" s="463"/>
      <c r="D10" s="464" t="s">
        <v>284</v>
      </c>
      <c r="E10" s="416" t="s">
        <v>285</v>
      </c>
      <c r="F10" s="416"/>
      <c r="G10" s="379" t="n">
        <v>1.6</v>
      </c>
      <c r="H10" s="465"/>
      <c r="I10" s="381" t="s">
        <v>286</v>
      </c>
      <c r="J10" s="382" t="s">
        <v>344</v>
      </c>
      <c r="K10" s="382"/>
      <c r="L10" s="345"/>
      <c r="M10" s="345"/>
    </row>
    <row r="11" customFormat="false" ht="20.1" hidden="false" customHeight="true" outlineLevel="0" collapsed="false">
      <c r="A11" s="462"/>
      <c r="B11" s="463"/>
      <c r="C11" s="463"/>
      <c r="D11" s="464"/>
      <c r="E11" s="418" t="s">
        <v>289</v>
      </c>
      <c r="F11" s="418"/>
      <c r="G11" s="384" t="n">
        <v>1.2</v>
      </c>
      <c r="H11" s="465"/>
      <c r="I11" s="381"/>
      <c r="J11" s="382"/>
      <c r="K11" s="382"/>
      <c r="L11" s="385"/>
      <c r="M11" s="385"/>
    </row>
    <row r="12" customFormat="false" ht="20.1" hidden="false" customHeight="true" outlineLevel="0" collapsed="false">
      <c r="A12" s="462"/>
      <c r="B12" s="463"/>
      <c r="C12" s="463"/>
      <c r="D12" s="464"/>
      <c r="E12" s="418" t="s">
        <v>292</v>
      </c>
      <c r="F12" s="418"/>
      <c r="G12" s="384" t="n">
        <v>0.8</v>
      </c>
      <c r="H12" s="465"/>
      <c r="I12" s="381"/>
      <c r="J12" s="382"/>
      <c r="K12" s="382"/>
      <c r="L12" s="385"/>
      <c r="M12" s="385"/>
    </row>
    <row r="13" customFormat="false" ht="20.1" hidden="false" customHeight="true" outlineLevel="0" collapsed="false">
      <c r="A13" s="462"/>
      <c r="B13" s="463"/>
      <c r="C13" s="463"/>
      <c r="D13" s="464"/>
      <c r="E13" s="418" t="s">
        <v>295</v>
      </c>
      <c r="F13" s="418"/>
      <c r="G13" s="384" t="n">
        <v>0.4</v>
      </c>
      <c r="H13" s="465"/>
      <c r="I13" s="381"/>
      <c r="J13" s="382"/>
      <c r="K13" s="382"/>
      <c r="L13" s="385"/>
      <c r="M13" s="385"/>
    </row>
    <row r="14" customFormat="false" ht="20.1" hidden="false" customHeight="true" outlineLevel="0" collapsed="false">
      <c r="A14" s="462"/>
      <c r="B14" s="463"/>
      <c r="C14" s="463"/>
      <c r="D14" s="464"/>
      <c r="E14" s="420" t="s">
        <v>296</v>
      </c>
      <c r="F14" s="420"/>
      <c r="G14" s="387" t="s">
        <v>297</v>
      </c>
      <c r="H14" s="465"/>
      <c r="I14" s="381"/>
      <c r="J14" s="382"/>
      <c r="K14" s="382"/>
      <c r="L14" s="385"/>
      <c r="M14" s="385"/>
    </row>
    <row r="15" customFormat="false" ht="69.95" hidden="false" customHeight="true" outlineLevel="0" collapsed="false">
      <c r="A15" s="462"/>
      <c r="B15" s="388" t="s">
        <v>134</v>
      </c>
      <c r="C15" s="388"/>
      <c r="D15" s="370" t="s">
        <v>284</v>
      </c>
      <c r="E15" s="389" t="str">
        <f aca="false">'様式８(技術提案) '!E15:F15</f>
        <v>26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462"/>
      <c r="B16" s="388"/>
      <c r="C16" s="388"/>
      <c r="D16" s="370"/>
      <c r="E16" s="392" t="str">
        <f aca="false">'様式８(技術提案) '!E16:F16</f>
        <v>2600㎡以上の実績が2件以上ある</v>
      </c>
      <c r="F16" s="392"/>
      <c r="G16" s="384" t="n">
        <v>1.1</v>
      </c>
      <c r="H16" s="391"/>
      <c r="I16" s="381"/>
      <c r="J16" s="382"/>
      <c r="K16" s="382"/>
      <c r="L16" s="385"/>
      <c r="M16" s="385"/>
    </row>
    <row r="17" customFormat="false" ht="15.95" hidden="false" customHeight="true" outlineLevel="0" collapsed="false">
      <c r="A17" s="462"/>
      <c r="B17" s="388"/>
      <c r="C17" s="388"/>
      <c r="D17" s="370"/>
      <c r="E17" s="392" t="str">
        <f aca="false">'様式８(技術提案) '!E17:F17</f>
        <v>1800㎡以上の実績が2件以上ある</v>
      </c>
      <c r="F17" s="392"/>
      <c r="G17" s="384" t="n">
        <v>0.5</v>
      </c>
      <c r="H17" s="391"/>
      <c r="I17" s="381"/>
      <c r="J17" s="382"/>
      <c r="K17" s="382"/>
      <c r="L17" s="385"/>
      <c r="M17" s="385"/>
    </row>
    <row r="18" customFormat="false" ht="15.95" hidden="false" customHeight="true" outlineLevel="0" collapsed="false">
      <c r="A18" s="462"/>
      <c r="B18" s="388"/>
      <c r="C18" s="388"/>
      <c r="D18" s="370"/>
      <c r="E18" s="393" t="str">
        <f aca="false">'様式８(技術提案) '!E18:F18</f>
        <v>上記以外</v>
      </c>
      <c r="F18" s="393"/>
      <c r="G18" s="387" t="s">
        <v>297</v>
      </c>
      <c r="H18" s="391"/>
      <c r="I18" s="394"/>
      <c r="J18" s="395"/>
      <c r="K18" s="385"/>
    </row>
    <row r="19" customFormat="false" ht="20.1" hidden="false" customHeight="true" outlineLevel="0" collapsed="false">
      <c r="A19" s="462"/>
      <c r="B19" s="388" t="s">
        <v>300</v>
      </c>
      <c r="C19" s="388"/>
      <c r="D19" s="370" t="s">
        <v>301</v>
      </c>
      <c r="E19" s="397" t="s">
        <v>302</v>
      </c>
      <c r="F19" s="397"/>
      <c r="G19" s="466" t="n">
        <v>0.6</v>
      </c>
      <c r="H19" s="391"/>
      <c r="I19" s="381" t="s">
        <v>243</v>
      </c>
      <c r="J19" s="382" t="s">
        <v>303</v>
      </c>
      <c r="K19" s="382"/>
      <c r="L19" s="385"/>
      <c r="M19" s="385"/>
    </row>
    <row r="20" customFormat="false" ht="20.1" hidden="false" customHeight="true" outlineLevel="0" collapsed="false">
      <c r="A20" s="462"/>
      <c r="B20" s="388"/>
      <c r="C20" s="388"/>
      <c r="D20" s="370"/>
      <c r="E20" s="399" t="s">
        <v>304</v>
      </c>
      <c r="F20" s="399"/>
      <c r="G20" s="467" t="n">
        <v>0.3</v>
      </c>
      <c r="H20" s="391"/>
      <c r="I20" s="381"/>
      <c r="J20" s="382"/>
      <c r="K20" s="382"/>
      <c r="L20" s="385"/>
      <c r="M20" s="385"/>
    </row>
    <row r="21" customFormat="false" ht="20.1" hidden="false" customHeight="true" outlineLevel="0" collapsed="false">
      <c r="A21" s="462"/>
      <c r="B21" s="388"/>
      <c r="C21" s="388"/>
      <c r="D21" s="370"/>
      <c r="E21" s="401" t="s">
        <v>305</v>
      </c>
      <c r="F21" s="401"/>
      <c r="G21" s="468" t="s">
        <v>297</v>
      </c>
      <c r="H21" s="391"/>
      <c r="I21" s="381"/>
      <c r="J21" s="382"/>
      <c r="K21" s="382"/>
      <c r="L21" s="385"/>
      <c r="M21" s="385"/>
    </row>
    <row r="22" customFormat="false" ht="20.1" hidden="false" customHeight="true" outlineLevel="0" collapsed="false">
      <c r="A22" s="462"/>
      <c r="B22" s="403" t="s">
        <v>306</v>
      </c>
      <c r="C22" s="403"/>
      <c r="D22" s="370" t="s">
        <v>307</v>
      </c>
      <c r="E22" s="397" t="str">
        <f aca="false">'様式８(技術提案) '!E22:F22</f>
        <v>福岡市西区に主たる営業所がある</v>
      </c>
      <c r="F22" s="397"/>
      <c r="G22" s="404" t="n">
        <v>1</v>
      </c>
      <c r="H22" s="405"/>
      <c r="I22" s="364"/>
      <c r="J22" s="365"/>
      <c r="K22" s="346"/>
    </row>
    <row r="23" customFormat="false" ht="20.1" hidden="false" customHeight="true" outlineLevel="0" collapsed="false">
      <c r="A23" s="462"/>
      <c r="B23" s="403"/>
      <c r="C23" s="403"/>
      <c r="D23" s="370"/>
      <c r="E23" s="399" t="str">
        <f aca="false">'様式８(技術提案) '!E23:F23</f>
        <v>福岡県土整備事務所管内に主たる営業所がある</v>
      </c>
      <c r="F23" s="399"/>
      <c r="G23" s="406" t="n">
        <v>0.5</v>
      </c>
      <c r="H23" s="405"/>
      <c r="I23" s="364"/>
      <c r="J23" s="365"/>
      <c r="K23" s="346"/>
    </row>
    <row r="24" customFormat="false" ht="20.1" hidden="false" customHeight="true" outlineLevel="0" collapsed="false">
      <c r="A24" s="462"/>
      <c r="B24" s="403"/>
      <c r="C24" s="403"/>
      <c r="D24" s="370"/>
      <c r="E24" s="401" t="str">
        <f aca="false">'様式８(技術提案) '!E24:F24</f>
        <v>上記以外</v>
      </c>
      <c r="F24" s="401"/>
      <c r="G24" s="387" t="s">
        <v>297</v>
      </c>
      <c r="H24" s="405"/>
      <c r="I24" s="364"/>
      <c r="J24" s="365"/>
      <c r="K24" s="346"/>
    </row>
    <row r="25" customFormat="false" ht="20.1" hidden="false" customHeight="true" outlineLevel="0" collapsed="false">
      <c r="A25" s="462"/>
      <c r="B25" s="408" t="s">
        <v>308</v>
      </c>
      <c r="C25" s="408"/>
      <c r="D25" s="409" t="s">
        <v>309</v>
      </c>
      <c r="E25" s="410" t="str">
        <f aca="false">'様式８(技術提案) '!E25:E26</f>
        <v>34歳以下の技術者を令和5年度以降に採用し、雇用状況にある者の有無</v>
      </c>
      <c r="F25" s="411" t="s">
        <v>311</v>
      </c>
      <c r="G25" s="404" t="n">
        <v>0.2</v>
      </c>
      <c r="H25" s="412"/>
      <c r="I25" s="381" t="s">
        <v>243</v>
      </c>
      <c r="J25" s="382" t="s">
        <v>312</v>
      </c>
      <c r="K25" s="382"/>
    </row>
    <row r="26" customFormat="false" ht="20.1" hidden="false" customHeight="true" outlineLevel="0" collapsed="false">
      <c r="A26" s="469" t="s">
        <v>313</v>
      </c>
      <c r="B26" s="408"/>
      <c r="C26" s="408"/>
      <c r="D26" s="409"/>
      <c r="E26" s="410"/>
      <c r="F26" s="414" t="s">
        <v>314</v>
      </c>
      <c r="G26" s="415" t="s">
        <v>315</v>
      </c>
      <c r="H26" s="412"/>
      <c r="I26" s="381"/>
      <c r="J26" s="382"/>
      <c r="K26" s="382"/>
    </row>
    <row r="27" customFormat="false" ht="20.1" hidden="false" customHeight="true" outlineLevel="0" collapsed="false">
      <c r="A27" s="462" t="s">
        <v>316</v>
      </c>
      <c r="B27" s="463" t="s">
        <v>121</v>
      </c>
      <c r="C27" s="463"/>
      <c r="D27" s="464" t="s">
        <v>317</v>
      </c>
      <c r="E27" s="416" t="str">
        <f aca="false">'様式８(技術提案) '!E27:F27</f>
        <v>86点以上</v>
      </c>
      <c r="F27" s="416"/>
      <c r="G27" s="470" t="n">
        <v>1.8</v>
      </c>
      <c r="H27" s="471"/>
      <c r="I27" s="381" t="s">
        <v>243</v>
      </c>
      <c r="J27" s="382" t="s">
        <v>344</v>
      </c>
      <c r="K27" s="382"/>
      <c r="L27" s="385"/>
      <c r="M27" s="385"/>
    </row>
    <row r="28" customFormat="false" ht="20.1" hidden="false" customHeight="true" outlineLevel="0" collapsed="false">
      <c r="A28" s="462"/>
      <c r="B28" s="463"/>
      <c r="C28" s="463"/>
      <c r="D28" s="464"/>
      <c r="E28" s="418" t="str">
        <f aca="false">'様式８(技術提案) '!E28:F28</f>
        <v>83点以上86点未満</v>
      </c>
      <c r="F28" s="418"/>
      <c r="G28" s="472" t="n">
        <v>1.4</v>
      </c>
      <c r="H28" s="471"/>
      <c r="I28" s="381"/>
      <c r="J28" s="382"/>
      <c r="K28" s="382"/>
      <c r="L28" s="385"/>
      <c r="M28" s="385"/>
    </row>
    <row r="29" customFormat="false" ht="20.1" hidden="false" customHeight="true" outlineLevel="0" collapsed="false">
      <c r="A29" s="462"/>
      <c r="B29" s="463"/>
      <c r="C29" s="463"/>
      <c r="D29" s="464"/>
      <c r="E29" s="418" t="str">
        <f aca="false">'様式８(技術提案) '!E29:F29</f>
        <v>80点以上83点未満</v>
      </c>
      <c r="F29" s="418"/>
      <c r="G29" s="472" t="n">
        <v>0.9</v>
      </c>
      <c r="H29" s="471"/>
      <c r="I29" s="381"/>
      <c r="J29" s="382"/>
      <c r="K29" s="382"/>
      <c r="L29" s="385"/>
      <c r="M29" s="385"/>
    </row>
    <row r="30" customFormat="false" ht="20.1" hidden="false" customHeight="true" outlineLevel="0" collapsed="false">
      <c r="A30" s="462"/>
      <c r="B30" s="463"/>
      <c r="C30" s="463"/>
      <c r="D30" s="464"/>
      <c r="E30" s="418" t="str">
        <f aca="false">'様式８(技術提案) '!E30:F30</f>
        <v>65点以上80点未満又は市町村等発注工事の実績を有する</v>
      </c>
      <c r="F30" s="418"/>
      <c r="G30" s="472" t="n">
        <v>0.5</v>
      </c>
      <c r="H30" s="471"/>
    </row>
    <row r="31" customFormat="false" ht="20.1" hidden="false" customHeight="true" outlineLevel="0" collapsed="false">
      <c r="A31" s="462"/>
      <c r="B31" s="463"/>
      <c r="C31" s="463"/>
      <c r="D31" s="464"/>
      <c r="E31" s="420" t="str">
        <f aca="false">'様式８(技術提案) '!E31:F31</f>
        <v>65点未満（市町村等発注工事の実績なし）</v>
      </c>
      <c r="F31" s="420"/>
      <c r="G31" s="387" t="s">
        <v>297</v>
      </c>
      <c r="H31" s="471"/>
    </row>
    <row r="32" customFormat="false" ht="69.95" hidden="false" customHeight="true" outlineLevel="0" collapsed="false">
      <c r="A32" s="462"/>
      <c r="B32" s="388" t="s">
        <v>134</v>
      </c>
      <c r="C32" s="388"/>
      <c r="D32" s="370" t="s">
        <v>284</v>
      </c>
      <c r="E32" s="389" t="str">
        <f aca="false">'様式８(技術提案) '!E32:F32</f>
        <v>2600㎡以上、かつ当該建物と同用途（共同住宅）の建物の実績がある</v>
      </c>
      <c r="F32" s="389"/>
      <c r="G32" s="390" t="n">
        <v>1.6</v>
      </c>
      <c r="H32" s="391"/>
      <c r="I32" s="381" t="s">
        <v>243</v>
      </c>
      <c r="J32" s="382" t="s">
        <v>319</v>
      </c>
      <c r="K32" s="382"/>
      <c r="L32" s="385"/>
      <c r="M32" s="385"/>
    </row>
    <row r="33" customFormat="false" ht="15.95" hidden="false" customHeight="true" outlineLevel="0" collapsed="false">
      <c r="A33" s="462"/>
      <c r="B33" s="388"/>
      <c r="C33" s="388"/>
      <c r="D33" s="370"/>
      <c r="E33" s="399" t="str">
        <f aca="false">'様式８(技術提案) '!E33:F33</f>
        <v>2600㎡以上の実績がある</v>
      </c>
      <c r="F33" s="399"/>
      <c r="G33" s="427" t="n">
        <v>1.1</v>
      </c>
      <c r="H33" s="391"/>
      <c r="I33" s="381"/>
      <c r="J33" s="382"/>
      <c r="K33" s="382"/>
      <c r="L33" s="385"/>
      <c r="M33" s="385"/>
    </row>
    <row r="34" customFormat="false" ht="15.95" hidden="false" customHeight="true" outlineLevel="0" collapsed="false">
      <c r="A34" s="462"/>
      <c r="B34" s="388"/>
      <c r="C34" s="388"/>
      <c r="D34" s="370"/>
      <c r="E34" s="399" t="str">
        <f aca="false">'様式８(技術提案) '!E34:F34</f>
        <v>1300㎡以上の実績がある</v>
      </c>
      <c r="F34" s="399"/>
      <c r="G34" s="384" t="n">
        <v>0.5</v>
      </c>
      <c r="H34" s="391"/>
      <c r="I34" s="381"/>
      <c r="J34" s="382"/>
      <c r="K34" s="382"/>
      <c r="L34" s="385"/>
      <c r="M34" s="385"/>
    </row>
    <row r="35" customFormat="false" ht="15.95" hidden="false" customHeight="true" outlineLevel="0" collapsed="false">
      <c r="A35" s="462"/>
      <c r="B35" s="388"/>
      <c r="C35" s="388"/>
      <c r="D35" s="370"/>
      <c r="E35" s="424" t="str">
        <f aca="false">'様式８(技術提案) '!E35:F35</f>
        <v>上記以外</v>
      </c>
      <c r="F35" s="424"/>
      <c r="G35" s="387" t="s">
        <v>297</v>
      </c>
      <c r="H35" s="391"/>
    </row>
    <row r="36" customFormat="false" ht="20.1" hidden="false" customHeight="true" outlineLevel="0" collapsed="false">
      <c r="A36" s="462"/>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462"/>
      <c r="B37" s="388"/>
      <c r="C37" s="388"/>
      <c r="D37" s="425"/>
      <c r="E37" s="429" t="s">
        <v>324</v>
      </c>
      <c r="F37" s="429"/>
      <c r="G37" s="384" t="n">
        <v>0.4</v>
      </c>
      <c r="H37" s="391"/>
      <c r="I37" s="428"/>
      <c r="J37" s="25"/>
      <c r="K37" s="25"/>
      <c r="L37" s="385"/>
      <c r="M37" s="385"/>
    </row>
    <row r="38" customFormat="false" ht="20.1" hidden="false" customHeight="true" outlineLevel="0" collapsed="false">
      <c r="A38" s="462"/>
      <c r="B38" s="388"/>
      <c r="C38" s="388"/>
      <c r="D38" s="425"/>
      <c r="E38" s="430" t="s">
        <v>325</v>
      </c>
      <c r="F38" s="430"/>
      <c r="G38" s="473" t="s">
        <v>297</v>
      </c>
      <c r="H38" s="391"/>
      <c r="I38" s="428"/>
      <c r="J38" s="25"/>
      <c r="K38" s="25"/>
      <c r="L38" s="385"/>
      <c r="M38" s="385"/>
    </row>
    <row r="39" customFormat="false" ht="20.1" hidden="false" customHeight="true" outlineLevel="0" collapsed="false">
      <c r="A39" s="462"/>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462"/>
      <c r="B40" s="369"/>
      <c r="C40" s="369"/>
      <c r="D40" s="370"/>
      <c r="E40" s="433" t="s">
        <v>330</v>
      </c>
      <c r="F40" s="433"/>
      <c r="G40" s="384" t="n">
        <v>0.4</v>
      </c>
      <c r="H40" s="391"/>
      <c r="I40" s="381"/>
      <c r="J40" s="382"/>
      <c r="K40" s="382"/>
      <c r="L40" s="385"/>
      <c r="M40" s="385"/>
    </row>
    <row r="41" customFormat="false" ht="20.1" hidden="false" customHeight="true" outlineLevel="0" collapsed="false">
      <c r="A41" s="469" t="s">
        <v>313</v>
      </c>
      <c r="B41" s="369"/>
      <c r="C41" s="369"/>
      <c r="D41" s="370"/>
      <c r="E41" s="434" t="s">
        <v>299</v>
      </c>
      <c r="F41" s="434"/>
      <c r="G41" s="387" t="s">
        <v>297</v>
      </c>
      <c r="H41" s="391"/>
      <c r="I41" s="381"/>
      <c r="J41" s="382"/>
      <c r="K41" s="382"/>
      <c r="L41" s="385"/>
      <c r="M41" s="385"/>
    </row>
    <row r="42" customFormat="false" ht="20.1" hidden="false" customHeight="true" outlineLevel="0" collapsed="false">
      <c r="A42" s="474" t="s">
        <v>331</v>
      </c>
      <c r="B42" s="475"/>
      <c r="C42" s="476" t="s">
        <v>332</v>
      </c>
      <c r="D42" s="476"/>
      <c r="E42" s="477"/>
      <c r="F42" s="477"/>
      <c r="G42" s="477"/>
      <c r="H42" s="439"/>
      <c r="I42" s="364"/>
      <c r="J42" s="20" t="s">
        <v>333</v>
      </c>
      <c r="K42" s="20"/>
    </row>
    <row r="43" s="449" customFormat="true" ht="14.25" hidden="false" customHeight="true" outlineLevel="0" collapsed="false">
      <c r="A43" s="478" t="s">
        <v>334</v>
      </c>
      <c r="B43" s="479" t="s">
        <v>335</v>
      </c>
      <c r="C43" s="479"/>
      <c r="D43" s="480"/>
      <c r="E43" s="481" t="s">
        <v>336</v>
      </c>
      <c r="F43" s="481"/>
      <c r="G43" s="482" t="n">
        <v>1.1</v>
      </c>
      <c r="H43" s="445"/>
      <c r="I43" s="446"/>
      <c r="J43" s="447" t="s">
        <v>337</v>
      </c>
      <c r="K43" s="448" t="n">
        <f aca="false">SUM(H10:H26)</f>
        <v>0</v>
      </c>
    </row>
    <row r="44" customFormat="false" ht="15" hidden="false" customHeight="false" outlineLevel="0" collapsed="false">
      <c r="A44" s="478"/>
      <c r="B44" s="479"/>
      <c r="C44" s="479"/>
      <c r="D44" s="450" t="s">
        <v>338</v>
      </c>
      <c r="E44" s="483" t="s">
        <v>339</v>
      </c>
      <c r="F44" s="483"/>
      <c r="G44" s="484" t="s">
        <v>297</v>
      </c>
      <c r="H44" s="445"/>
      <c r="J44" s="447" t="s">
        <v>340</v>
      </c>
      <c r="K44" s="448" t="n">
        <f aca="false">SUM(H27:H41)</f>
        <v>0</v>
      </c>
    </row>
    <row r="45" customFormat="false" ht="15" hidden="false" customHeight="false" outlineLevel="0" collapsed="false">
      <c r="A45" s="485" t="s">
        <v>341</v>
      </c>
      <c r="B45" s="486"/>
      <c r="C45" s="476" t="s">
        <v>342</v>
      </c>
      <c r="D45" s="476"/>
      <c r="E45" s="486"/>
      <c r="F45" s="486"/>
      <c r="G45" s="486"/>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346</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20" customFormat="false" ht="20.1" hidden="false" customHeight="true" outlineLevel="0" collapsed="false">
      <c r="E20" s="20" t="s">
        <v>348</v>
      </c>
      <c r="F20" s="20"/>
      <c r="G20" s="20"/>
      <c r="H20" s="110" t="n">
        <f aca="false">様式２!I4</f>
        <v>0</v>
      </c>
      <c r="I20" s="110"/>
      <c r="J20" s="110"/>
      <c r="K20" s="110"/>
      <c r="L20" s="110"/>
    </row>
    <row r="23" s="96" customFormat="true" ht="20.1" hidden="false" customHeight="true" outlineLevel="0" collapsed="false">
      <c r="B23" s="111" t="s">
        <v>349</v>
      </c>
      <c r="C23" s="111"/>
      <c r="D23" s="111"/>
      <c r="E23" s="111"/>
      <c r="F23" s="111"/>
      <c r="G23" s="111"/>
      <c r="H23" s="111"/>
      <c r="I23" s="111"/>
      <c r="J23" s="111"/>
      <c r="K23" s="111"/>
    </row>
    <row r="24" s="96" customFormat="true" ht="20.1" hidden="false" customHeight="true" outlineLevel="0" collapsed="false">
      <c r="B24" s="488" t="s">
        <v>67</v>
      </c>
      <c r="C24" s="489" t="s">
        <v>350</v>
      </c>
      <c r="D24" s="265"/>
      <c r="E24" s="265"/>
      <c r="F24" s="265"/>
      <c r="G24" s="265"/>
      <c r="H24" s="490"/>
      <c r="I24" s="489" t="s">
        <v>194</v>
      </c>
      <c r="K24" s="265"/>
    </row>
    <row r="25" s="96" customFormat="true" ht="20.1" hidden="false" customHeight="true" outlineLevel="0" collapsed="false">
      <c r="B25" s="491" t="str">
        <f aca="false">IF(B24="■","□","■")</f>
        <v>■</v>
      </c>
      <c r="C25" s="489" t="s">
        <v>351</v>
      </c>
      <c r="D25" s="265"/>
      <c r="E25" s="265"/>
      <c r="F25" s="265"/>
      <c r="G25" s="265"/>
      <c r="H25" s="265"/>
      <c r="I25" s="265"/>
      <c r="J25" s="265"/>
      <c r="K25" s="265"/>
    </row>
    <row r="26" customFormat="false" ht="13.5" hidden="false" customHeight="false" outlineLevel="0" collapsed="false">
      <c r="B26" s="97"/>
      <c r="C26" s="492"/>
      <c r="D26" s="492"/>
      <c r="E26" s="492"/>
      <c r="F26" s="492"/>
      <c r="G26" s="492"/>
      <c r="H26" s="492"/>
      <c r="I26" s="492"/>
      <c r="J26" s="492"/>
      <c r="K26" s="492"/>
    </row>
    <row r="27" customFormat="false" ht="13.5" hidden="false" customHeight="false" outlineLevel="0" collapsed="false">
      <c r="B27" s="97"/>
      <c r="C27" s="492"/>
      <c r="D27" s="492"/>
      <c r="E27" s="492"/>
      <c r="F27" s="492"/>
      <c r="G27" s="492"/>
      <c r="H27" s="492"/>
      <c r="I27" s="492"/>
      <c r="J27" s="492"/>
      <c r="K27" s="492"/>
    </row>
    <row r="28" customFormat="false" ht="13.5" hidden="false" customHeight="false" outlineLevel="0" collapsed="false">
      <c r="B28" s="97"/>
      <c r="C28" s="492"/>
      <c r="D28" s="492"/>
      <c r="E28" s="492"/>
      <c r="F28" s="492"/>
      <c r="G28" s="492"/>
      <c r="H28" s="492"/>
      <c r="I28" s="492"/>
      <c r="J28" s="492"/>
      <c r="K28" s="492"/>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2" t="s">
        <v>353</v>
      </c>
      <c r="C32" s="262"/>
      <c r="D32" s="493" t="n">
        <v>46122</v>
      </c>
      <c r="E32" s="493"/>
      <c r="F32" s="493"/>
      <c r="G32" s="493"/>
      <c r="H32" s="494"/>
      <c r="I32" s="494"/>
      <c r="J32" s="494"/>
      <c r="K32" s="494"/>
      <c r="L32" s="494"/>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9" t="s">
        <v>354</v>
      </c>
      <c r="C34" s="265"/>
      <c r="D34" s="495" t="str">
        <f aca="false">様式10!N2</f>
        <v>県営壱岐団地第7工区建築工事</v>
      </c>
      <c r="E34" s="495"/>
      <c r="F34" s="495"/>
      <c r="G34" s="495"/>
      <c r="H34" s="495"/>
      <c r="I34" s="495"/>
      <c r="J34" s="495"/>
      <c r="K34" s="495"/>
      <c r="L34" s="495"/>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29.36"/>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503" t="s">
        <v>357</v>
      </c>
      <c r="O2" s="503"/>
      <c r="P2" s="503"/>
      <c r="Q2" s="503"/>
      <c r="R2" s="503"/>
      <c r="S2" s="503"/>
      <c r="T2" s="503"/>
      <c r="U2" s="503"/>
      <c r="V2" s="503"/>
      <c r="W2" s="503"/>
      <c r="X2" s="503"/>
    </row>
    <row r="3" s="505" customFormat="true" ht="21" hidden="false" customHeight="true" outlineLevel="0" collapsed="false">
      <c r="A3" s="504"/>
      <c r="B3" s="504"/>
      <c r="C3" s="504"/>
      <c r="D3" s="504"/>
      <c r="L3" s="506" t="s">
        <v>358</v>
      </c>
      <c r="M3" s="506"/>
      <c r="N3" s="507" t="n">
        <v>46044</v>
      </c>
      <c r="O3" s="507"/>
      <c r="P3" s="507"/>
      <c r="Q3" s="507"/>
      <c r="R3" s="508" t="s">
        <v>138</v>
      </c>
      <c r="S3" s="509" t="n">
        <v>46058</v>
      </c>
      <c r="T3" s="509"/>
      <c r="U3" s="509"/>
      <c r="V3" s="509"/>
      <c r="W3" s="510" t="s">
        <v>359</v>
      </c>
      <c r="X3" s="510"/>
    </row>
    <row r="4" s="501" customFormat="true" ht="21" hidden="false" customHeight="true" outlineLevel="0" collapsed="false">
      <c r="A4" s="496"/>
      <c r="B4" s="496"/>
      <c r="C4" s="496"/>
      <c r="D4" s="496"/>
      <c r="E4" s="511" t="s">
        <v>360</v>
      </c>
      <c r="F4" s="511"/>
      <c r="G4" s="512" t="n">
        <f aca="false">様式２!I4</f>
        <v>0</v>
      </c>
      <c r="H4" s="512"/>
      <c r="I4" s="512"/>
      <c r="J4" s="512"/>
      <c r="K4" s="513"/>
      <c r="L4" s="514" t="s">
        <v>361</v>
      </c>
      <c r="M4" s="514"/>
      <c r="N4" s="514"/>
      <c r="O4" s="514"/>
      <c r="P4" s="515" t="s">
        <v>362</v>
      </c>
      <c r="Q4" s="515"/>
      <c r="R4" s="516"/>
      <c r="S4" s="516"/>
      <c r="T4" s="516"/>
      <c r="U4" s="516"/>
      <c r="V4" s="516"/>
      <c r="W4" s="516"/>
      <c r="X4" s="516"/>
    </row>
    <row r="5" s="501" customFormat="true" ht="21" hidden="false" customHeight="true" outlineLevel="0" collapsed="false">
      <c r="A5" s="496"/>
      <c r="B5" s="496"/>
      <c r="C5" s="496"/>
      <c r="D5" s="496"/>
      <c r="E5" s="511"/>
      <c r="F5" s="511"/>
      <c r="G5" s="512"/>
      <c r="H5" s="512"/>
      <c r="I5" s="512"/>
      <c r="J5" s="512"/>
      <c r="K5" s="517"/>
      <c r="L5" s="514"/>
      <c r="M5" s="514"/>
      <c r="N5" s="514"/>
      <c r="O5" s="514"/>
      <c r="P5" s="518" t="s">
        <v>363</v>
      </c>
      <c r="Q5" s="518"/>
      <c r="R5" s="519"/>
      <c r="S5" s="519"/>
      <c r="T5" s="519"/>
      <c r="U5" s="520" t="s">
        <v>364</v>
      </c>
      <c r="V5" s="521"/>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529" t="s">
        <v>376</v>
      </c>
      <c r="F8" s="530" t="s">
        <v>375</v>
      </c>
      <c r="G8" s="531" t="s">
        <v>377</v>
      </c>
      <c r="H8" s="531"/>
      <c r="I8" s="531"/>
      <c r="J8" s="531"/>
      <c r="K8" s="532" t="s">
        <v>378</v>
      </c>
      <c r="L8" s="533"/>
      <c r="M8" s="533"/>
      <c r="N8" s="533"/>
      <c r="O8" s="533"/>
      <c r="P8" s="533"/>
      <c r="Q8" s="533"/>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529"/>
      <c r="F9" s="530"/>
      <c r="G9" s="535"/>
      <c r="H9" s="536" t="n">
        <v>7</v>
      </c>
      <c r="I9" s="536"/>
      <c r="J9" s="536"/>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529"/>
      <c r="F10" s="530"/>
      <c r="G10" s="535"/>
      <c r="H10" s="540" t="n">
        <f aca="false">H9+1</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529"/>
      <c r="F11" s="53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529"/>
      <c r="F12" s="53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529"/>
      <c r="F13" s="53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529"/>
      <c r="F14" s="53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529"/>
      <c r="F15" s="53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557"/>
      <c r="M16" s="557"/>
      <c r="N16" s="557"/>
      <c r="O16" s="557"/>
      <c r="P16" s="557"/>
      <c r="Q16" s="557"/>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557"/>
      <c r="M17" s="557"/>
      <c r="N17" s="557"/>
      <c r="O17" s="557"/>
      <c r="P17" s="557"/>
      <c r="Q17" s="557"/>
      <c r="R17" s="558" t="s">
        <v>390</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555"/>
      <c r="K18" s="560" t="s">
        <v>380</v>
      </c>
      <c r="L18" s="557"/>
      <c r="M18" s="557"/>
      <c r="N18" s="557"/>
      <c r="O18" s="557"/>
      <c r="P18" s="557"/>
      <c r="Q18" s="557"/>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565"/>
      <c r="K19" s="560" t="s">
        <v>380</v>
      </c>
      <c r="L19" s="557"/>
      <c r="M19" s="557"/>
      <c r="N19" s="557"/>
      <c r="O19" s="557"/>
      <c r="P19" s="557"/>
      <c r="Q19" s="557"/>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75"/>
      <c r="M21" s="575"/>
      <c r="N21" s="575"/>
      <c r="O21" s="575"/>
      <c r="P21" s="575"/>
      <c r="Q21" s="575"/>
      <c r="R21" s="576" t="s">
        <v>396</v>
      </c>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591"/>
      <c r="I30" s="591"/>
      <c r="J30" s="591"/>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599"/>
      <c r="J31" s="599"/>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607"/>
      <c r="M32" s="607"/>
      <c r="N32" s="607"/>
      <c r="O32" s="608"/>
      <c r="P32" s="608"/>
      <c r="Q32" s="608"/>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611"/>
      <c r="P33" s="611"/>
      <c r="Q33" s="611"/>
      <c r="R33" s="581" t="s">
        <v>412</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613"/>
      <c r="P34" s="613"/>
      <c r="Q34" s="613"/>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613"/>
      <c r="P35" s="613"/>
      <c r="Q35" s="613"/>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611"/>
      <c r="P36" s="611"/>
      <c r="Q36" s="611"/>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611"/>
      <c r="P37" s="611"/>
      <c r="Q37" s="611"/>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611"/>
      <c r="P38" s="611"/>
      <c r="Q38" s="611"/>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611"/>
      <c r="P39" s="611"/>
      <c r="Q39" s="611"/>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618"/>
      <c r="P40" s="618"/>
      <c r="Q40" s="618"/>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565"/>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622"/>
      <c r="M42" s="622"/>
      <c r="N42" s="622"/>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626"/>
      <c r="M43" s="626"/>
      <c r="N43" s="626"/>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612"/>
      <c r="M44" s="612"/>
      <c r="N44" s="612"/>
      <c r="O44" s="613"/>
      <c r="P44" s="613"/>
      <c r="Q44" s="613"/>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612"/>
      <c r="M45" s="612"/>
      <c r="N45" s="612"/>
      <c r="O45" s="613"/>
      <c r="P45" s="613"/>
      <c r="Q45" s="613"/>
      <c r="R45" s="631"/>
      <c r="S45" s="631"/>
      <c r="T45" s="631"/>
      <c r="U45" s="631"/>
      <c r="V45" s="631"/>
      <c r="W45" s="631"/>
      <c r="X45" s="631"/>
    </row>
    <row r="46" s="501" customFormat="true" ht="45" hidden="false" customHeight="true" outlineLevel="0" collapsed="false">
      <c r="A46" s="496" t="s">
        <v>375</v>
      </c>
      <c r="B46" s="496" t="s">
        <v>375</v>
      </c>
      <c r="C46" s="496" t="s">
        <v>375</v>
      </c>
      <c r="D46" s="496" t="s">
        <v>375</v>
      </c>
      <c r="E46" s="629"/>
      <c r="F46" s="630"/>
      <c r="G46" s="633"/>
      <c r="H46" s="625"/>
      <c r="I46" s="625"/>
      <c r="J46" s="634" t="s">
        <v>422</v>
      </c>
      <c r="K46" s="616" t="s">
        <v>380</v>
      </c>
      <c r="L46" s="635"/>
      <c r="M46" s="635"/>
      <c r="N46" s="635"/>
      <c r="O46" s="636"/>
      <c r="P46" s="636"/>
      <c r="Q46" s="636"/>
      <c r="R46" s="637" t="s">
        <v>423</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641"/>
      <c r="M47" s="641"/>
      <c r="N47" s="641"/>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635"/>
      <c r="M48" s="635"/>
      <c r="N48" s="635"/>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609" t="s">
        <v>395</v>
      </c>
      <c r="K49" s="537" t="s">
        <v>380</v>
      </c>
      <c r="L49" s="654"/>
      <c r="M49" s="654"/>
      <c r="N49" s="654"/>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659"/>
      <c r="M50" s="659"/>
      <c r="N50" s="659"/>
      <c r="O50" s="660"/>
      <c r="P50" s="660"/>
      <c r="Q50" s="660"/>
      <c r="R50" s="661" t="s">
        <v>431</v>
      </c>
      <c r="S50" s="661"/>
      <c r="T50" s="661"/>
      <c r="U50" s="661"/>
      <c r="V50" s="661"/>
      <c r="W50" s="661"/>
      <c r="X50" s="66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664"/>
      <c r="M51" s="664"/>
      <c r="N51" s="664"/>
      <c r="O51" s="665"/>
      <c r="P51" s="665"/>
      <c r="Q51" s="665"/>
      <c r="R51" s="661"/>
      <c r="S51" s="661"/>
      <c r="T51" s="661"/>
      <c r="U51" s="661"/>
      <c r="V51" s="661"/>
      <c r="W51" s="661"/>
      <c r="X51" s="661"/>
    </row>
    <row r="52" s="501" customFormat="true" ht="30" hidden="true" customHeight="true" outlineLevel="0" collapsed="false">
      <c r="A52" s="496" t="s">
        <v>375</v>
      </c>
      <c r="B52" s="496" t="s">
        <v>375</v>
      </c>
      <c r="C52" s="496" t="s">
        <v>375</v>
      </c>
      <c r="D52" s="496" t="s">
        <v>375</v>
      </c>
      <c r="E52" s="644"/>
      <c r="F52" s="645"/>
      <c r="G52" s="568"/>
      <c r="H52" s="653"/>
      <c r="I52" s="653"/>
      <c r="J52" s="584" t="s">
        <v>402</v>
      </c>
      <c r="K52" s="546" t="s">
        <v>380</v>
      </c>
      <c r="L52" s="612"/>
      <c r="M52" s="612"/>
      <c r="N52" s="612"/>
      <c r="O52" s="613"/>
      <c r="P52" s="613"/>
      <c r="Q52" s="613"/>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584" t="s">
        <v>403</v>
      </c>
      <c r="K53" s="546" t="s">
        <v>380</v>
      </c>
      <c r="L53" s="610"/>
      <c r="M53" s="610"/>
      <c r="N53" s="610"/>
      <c r="O53" s="611"/>
      <c r="P53" s="611"/>
      <c r="Q53" s="611"/>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580" t="s">
        <v>404</v>
      </c>
      <c r="K54" s="546" t="s">
        <v>380</v>
      </c>
      <c r="L54" s="612"/>
      <c r="M54" s="612"/>
      <c r="N54" s="612"/>
      <c r="O54" s="613"/>
      <c r="P54" s="613"/>
      <c r="Q54" s="613"/>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580" t="s">
        <v>405</v>
      </c>
      <c r="K55" s="546" t="s">
        <v>380</v>
      </c>
      <c r="L55" s="612"/>
      <c r="M55" s="612"/>
      <c r="N55" s="612"/>
      <c r="O55" s="613"/>
      <c r="P55" s="613"/>
      <c r="Q55" s="613"/>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580" t="s">
        <v>406</v>
      </c>
      <c r="K56" s="546" t="s">
        <v>380</v>
      </c>
      <c r="L56" s="610"/>
      <c r="M56" s="610"/>
      <c r="N56" s="610"/>
      <c r="O56" s="611"/>
      <c r="P56" s="611"/>
      <c r="Q56" s="611"/>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586" t="s">
        <v>407</v>
      </c>
      <c r="K57" s="546" t="s">
        <v>380</v>
      </c>
      <c r="L57" s="612"/>
      <c r="M57" s="612"/>
      <c r="N57" s="612"/>
      <c r="O57" s="613"/>
      <c r="P57" s="613"/>
      <c r="Q57" s="613"/>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588" t="s">
        <v>408</v>
      </c>
      <c r="K58" s="616" t="s">
        <v>380</v>
      </c>
      <c r="L58" s="617"/>
      <c r="M58" s="617"/>
      <c r="N58" s="617"/>
      <c r="O58" s="618"/>
      <c r="P58" s="618"/>
      <c r="Q58" s="618"/>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671"/>
      <c r="M59" s="671"/>
      <c r="N59" s="671"/>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6" t="s">
        <v>435</v>
      </c>
      <c r="H60" s="676"/>
      <c r="I60" s="676"/>
      <c r="J60" s="676"/>
      <c r="K60" s="560" t="s">
        <v>380</v>
      </c>
      <c r="L60" s="677"/>
      <c r="M60" s="677"/>
      <c r="N60" s="677"/>
      <c r="O60" s="678"/>
      <c r="P60" s="678"/>
      <c r="Q60" s="678"/>
      <c r="R60" s="679" t="s">
        <v>436</v>
      </c>
      <c r="S60" s="679"/>
      <c r="T60" s="679"/>
      <c r="U60" s="679"/>
      <c r="V60" s="679"/>
      <c r="W60" s="679"/>
      <c r="X60" s="679"/>
      <c r="Z60" s="680" t="s">
        <v>437</v>
      </c>
      <c r="AA60" s="681" t="str">
        <f aca="false">IF(L60="申請書に添付する。","","未取得")</f>
        <v>未取得</v>
      </c>
      <c r="AB60" s="682" t="str">
        <f aca="false">IF(O42="","",IF(O60="申請書に添付する。","","未取得"))</f>
        <v/>
      </c>
      <c r="AC60" s="683" t="s">
        <v>438</v>
      </c>
      <c r="AD60" s="684" t="str">
        <f aca="false">IF(AF60="",IF(AH60="",IF(AJ60="",IF(AL60="","",AL60),AJ60),AH60),AF60)</f>
        <v/>
      </c>
      <c r="AE60" s="685" t="s">
        <v>439</v>
      </c>
      <c r="AF60" s="684" t="str">
        <f aca="false">IF(ISERROR('様式８(技術提案) '!N39),"",'様式８(技術提案) '!N39)</f>
        <v/>
      </c>
      <c r="AG60" s="685" t="s">
        <v>440</v>
      </c>
      <c r="AH60" s="684" t="str">
        <f aca="false">IF(ISERROR('様式８(技術提案) 他の構成員'!N39),"",'様式８(技術提案) 他の構成員'!N39)</f>
        <v/>
      </c>
      <c r="AI60" s="685" t="s">
        <v>441</v>
      </c>
      <c r="AJ60" s="684" t="str">
        <f aca="false">IF(ISERROR(#REF!),"",#REF!)</f>
        <v/>
      </c>
      <c r="AK60" s="685" t="s">
        <v>442</v>
      </c>
      <c r="AL60" s="684" t="str">
        <f aca="false">IF(ISERROR(#REF!),"",#REF!)</f>
        <v/>
      </c>
      <c r="AM60" s="686" t="s">
        <v>443</v>
      </c>
      <c r="AN60" s="687" t="str">
        <f aca="false">IF(AD60="","","１年間")</f>
        <v/>
      </c>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692"/>
      <c r="K61" s="693" t="s">
        <v>378</v>
      </c>
      <c r="L61" s="694"/>
      <c r="M61" s="694"/>
      <c r="N61" s="694"/>
      <c r="O61" s="694"/>
      <c r="P61" s="694"/>
      <c r="Q61" s="694"/>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698" t="s">
        <v>446</v>
      </c>
      <c r="I62" s="698"/>
      <c r="J62" s="698"/>
      <c r="K62" s="693" t="s">
        <v>378</v>
      </c>
      <c r="L62" s="694"/>
      <c r="M62" s="694"/>
      <c r="N62" s="694"/>
      <c r="O62" s="694"/>
      <c r="P62" s="694"/>
      <c r="Q62" s="694"/>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698"/>
      <c r="I63" s="698"/>
      <c r="J63" s="698"/>
      <c r="K63" s="693"/>
      <c r="L63" s="694"/>
      <c r="M63" s="694"/>
      <c r="N63" s="694"/>
      <c r="O63" s="694"/>
      <c r="P63" s="694"/>
      <c r="Q63" s="694"/>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05"/>
      <c r="K64" s="560" t="s">
        <v>380</v>
      </c>
      <c r="L64" s="694"/>
      <c r="M64" s="694"/>
      <c r="N64" s="694"/>
      <c r="O64" s="694"/>
      <c r="P64" s="694"/>
      <c r="Q64" s="694"/>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09"/>
      <c r="K65" s="560" t="s">
        <v>380</v>
      </c>
      <c r="L65" s="694"/>
      <c r="M65" s="694"/>
      <c r="N65" s="694"/>
      <c r="O65" s="694"/>
      <c r="P65" s="694"/>
      <c r="Q65" s="694"/>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13" t="s">
        <v>419</v>
      </c>
      <c r="K66" s="537" t="s">
        <v>380</v>
      </c>
      <c r="L66" s="714"/>
      <c r="M66" s="714"/>
      <c r="N66" s="714"/>
      <c r="O66" s="714"/>
      <c r="P66" s="714"/>
      <c r="Q66" s="714"/>
      <c r="R66" s="715"/>
      <c r="S66" s="715"/>
      <c r="T66" s="715"/>
      <c r="U66" s="715"/>
      <c r="V66" s="715"/>
      <c r="W66" s="715"/>
      <c r="X66" s="715"/>
      <c r="Y66" s="543"/>
    </row>
    <row r="67" s="501" customFormat="true" ht="45" hidden="true" customHeight="true" outlineLevel="0" collapsed="false">
      <c r="A67" s="496" t="s">
        <v>375</v>
      </c>
      <c r="B67" s="496" t="s">
        <v>375</v>
      </c>
      <c r="C67" s="496" t="s">
        <v>375</v>
      </c>
      <c r="D67" s="496" t="s">
        <v>375</v>
      </c>
      <c r="E67" s="716" t="s">
        <v>376</v>
      </c>
      <c r="F67" s="717" t="s">
        <v>401</v>
      </c>
      <c r="G67" s="535"/>
      <c r="H67" s="712"/>
      <c r="I67" s="712"/>
      <c r="J67" s="718" t="s">
        <v>422</v>
      </c>
      <c r="K67" s="616" t="s">
        <v>380</v>
      </c>
      <c r="L67" s="719"/>
      <c r="M67" s="719"/>
      <c r="N67" s="719"/>
      <c r="O67" s="719"/>
      <c r="P67" s="719"/>
      <c r="Q67" s="719"/>
      <c r="R67" s="720" t="s">
        <v>423</v>
      </c>
      <c r="S67" s="720"/>
      <c r="T67" s="720"/>
      <c r="U67" s="720"/>
      <c r="V67" s="720"/>
      <c r="W67" s="720"/>
      <c r="X67" s="720"/>
      <c r="Y67" s="543"/>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24"/>
      <c r="M68" s="724"/>
      <c r="N68" s="724"/>
      <c r="O68" s="724"/>
      <c r="P68" s="724"/>
      <c r="Q68" s="724"/>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587"/>
      <c r="M69" s="587"/>
      <c r="N69" s="587"/>
      <c r="O69" s="587"/>
      <c r="P69" s="587"/>
      <c r="Q69" s="5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587"/>
      <c r="M70" s="587"/>
      <c r="N70" s="587"/>
      <c r="O70" s="587"/>
      <c r="P70" s="587"/>
      <c r="Q70" s="5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19"/>
      <c r="M71" s="719"/>
      <c r="N71" s="719"/>
      <c r="O71" s="719"/>
      <c r="P71" s="719"/>
      <c r="Q71" s="719"/>
      <c r="R71" s="732" t="s">
        <v>459</v>
      </c>
      <c r="S71" s="732"/>
      <c r="T71" s="732"/>
      <c r="U71" s="732"/>
      <c r="V71" s="732"/>
      <c r="W71" s="732"/>
      <c r="X71" s="732"/>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733"/>
      <c r="K72" s="541" t="s">
        <v>380</v>
      </c>
      <c r="L72" s="714"/>
      <c r="M72" s="714"/>
      <c r="N72" s="714"/>
      <c r="O72" s="714"/>
      <c r="P72" s="714"/>
      <c r="Q72" s="714"/>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587"/>
      <c r="M73" s="587"/>
      <c r="N73" s="587"/>
      <c r="O73" s="587"/>
      <c r="P73" s="587"/>
      <c r="Q73" s="587"/>
      <c r="R73" s="734"/>
      <c r="S73" s="734"/>
      <c r="T73" s="734"/>
      <c r="U73" s="734"/>
      <c r="V73" s="734"/>
      <c r="W73" s="734"/>
      <c r="X73" s="734"/>
      <c r="Y73" s="543"/>
      <c r="Z73" s="737" t="s">
        <v>463</v>
      </c>
      <c r="AA73" s="737" t="str">
        <f aca="false">IF(L72="申請書に添付する。","有","無")</f>
        <v>無</v>
      </c>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19"/>
      <c r="M74" s="719"/>
      <c r="N74" s="719"/>
      <c r="O74" s="719"/>
      <c r="P74" s="719"/>
      <c r="Q74" s="719"/>
      <c r="R74" s="734"/>
      <c r="S74" s="734"/>
      <c r="T74" s="734"/>
      <c r="U74" s="734"/>
      <c r="V74" s="734"/>
      <c r="W74" s="734"/>
      <c r="X74" s="734"/>
      <c r="Y74" s="543"/>
      <c r="Z74" s="737" t="s">
        <v>465</v>
      </c>
      <c r="AA74" s="737" t="str">
        <f aca="false">IF(L73="申請書に添付する。","有",IF(L74="申請書に添付する。","有","無"))</f>
        <v>無</v>
      </c>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555"/>
      <c r="K75" s="556" t="s">
        <v>378</v>
      </c>
      <c r="L75" s="694"/>
      <c r="M75" s="694"/>
      <c r="N75" s="694"/>
      <c r="O75" s="694"/>
      <c r="P75" s="694"/>
      <c r="Q75" s="694"/>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555"/>
      <c r="K76" s="560" t="s">
        <v>380</v>
      </c>
      <c r="L76" s="694"/>
      <c r="M76" s="694"/>
      <c r="N76" s="694"/>
      <c r="O76" s="694"/>
      <c r="P76" s="694"/>
      <c r="Q76" s="694"/>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555"/>
      <c r="K77" s="556" t="s">
        <v>378</v>
      </c>
      <c r="L77" s="694"/>
      <c r="M77" s="694"/>
      <c r="N77" s="694"/>
      <c r="O77" s="694"/>
      <c r="P77" s="694"/>
      <c r="Q77" s="694"/>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555"/>
      <c r="K78" s="560" t="s">
        <v>380</v>
      </c>
      <c r="L78" s="694"/>
      <c r="M78" s="694"/>
      <c r="N78" s="694"/>
      <c r="O78" s="694"/>
      <c r="P78" s="694"/>
      <c r="Q78" s="694"/>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31.62"/>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742" t="s">
        <v>473</v>
      </c>
      <c r="O2" s="742"/>
      <c r="P2" s="742"/>
      <c r="Q2" s="742"/>
      <c r="R2" s="742"/>
      <c r="S2" s="742"/>
      <c r="T2" s="742"/>
      <c r="U2" s="742"/>
      <c r="V2" s="742"/>
      <c r="W2" s="742"/>
      <c r="X2" s="742"/>
    </row>
    <row r="3" s="505" customFormat="true" ht="21" hidden="false" customHeight="true" outlineLevel="0" collapsed="false">
      <c r="A3" s="504"/>
      <c r="B3" s="504"/>
      <c r="C3" s="504"/>
      <c r="D3" s="504"/>
      <c r="L3" s="506" t="s">
        <v>358</v>
      </c>
      <c r="M3" s="506"/>
      <c r="N3" s="743" t="n">
        <f aca="false">様式10!N3</f>
        <v>46044</v>
      </c>
      <c r="O3" s="743"/>
      <c r="P3" s="743"/>
      <c r="Q3" s="743"/>
      <c r="R3" s="744" t="s">
        <v>138</v>
      </c>
      <c r="S3" s="745" t="n">
        <f aca="false">様式10!S3</f>
        <v>46058</v>
      </c>
      <c r="T3" s="745"/>
      <c r="U3" s="745"/>
      <c r="V3" s="745"/>
      <c r="W3" s="746" t="s">
        <v>359</v>
      </c>
      <c r="X3" s="746"/>
    </row>
    <row r="4" s="501" customFormat="true" ht="21" hidden="false" customHeight="true" outlineLevel="0" collapsed="false">
      <c r="A4" s="496"/>
      <c r="B4" s="496"/>
      <c r="C4" s="496"/>
      <c r="D4" s="496"/>
      <c r="E4" s="511" t="s">
        <v>360</v>
      </c>
      <c r="F4" s="511"/>
      <c r="G4" s="747" t="s">
        <v>84</v>
      </c>
      <c r="H4" s="747"/>
      <c r="I4" s="747"/>
      <c r="J4" s="747"/>
      <c r="K4" s="513"/>
      <c r="L4" s="514" t="s">
        <v>361</v>
      </c>
      <c r="M4" s="514"/>
      <c r="N4" s="514"/>
      <c r="O4" s="514"/>
      <c r="P4" s="515" t="s">
        <v>362</v>
      </c>
      <c r="Q4" s="515"/>
      <c r="R4" s="748" t="s">
        <v>474</v>
      </c>
      <c r="S4" s="748"/>
      <c r="T4" s="748"/>
      <c r="U4" s="748"/>
      <c r="V4" s="748"/>
      <c r="W4" s="748"/>
      <c r="X4" s="748"/>
    </row>
    <row r="5" s="501" customFormat="true" ht="21" hidden="false" customHeight="true" outlineLevel="0" collapsed="false">
      <c r="A5" s="496"/>
      <c r="B5" s="496"/>
      <c r="C5" s="496"/>
      <c r="D5" s="496"/>
      <c r="E5" s="511"/>
      <c r="F5" s="511"/>
      <c r="G5" s="747"/>
      <c r="H5" s="747"/>
      <c r="I5" s="747"/>
      <c r="J5" s="747"/>
      <c r="K5" s="517"/>
      <c r="L5" s="514"/>
      <c r="M5" s="514"/>
      <c r="N5" s="514"/>
      <c r="O5" s="514"/>
      <c r="P5" s="518" t="s">
        <v>363</v>
      </c>
      <c r="Q5" s="518"/>
      <c r="R5" s="519" t="s">
        <v>475</v>
      </c>
      <c r="S5" s="519"/>
      <c r="T5" s="519"/>
      <c r="U5" s="520" t="s">
        <v>364</v>
      </c>
      <c r="V5" s="521" t="s">
        <v>475</v>
      </c>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749" t="s">
        <v>376</v>
      </c>
      <c r="F8" s="750" t="s">
        <v>375</v>
      </c>
      <c r="G8" s="751" t="s">
        <v>377</v>
      </c>
      <c r="H8" s="751"/>
      <c r="I8" s="751"/>
      <c r="J8" s="751"/>
      <c r="K8" s="532" t="s">
        <v>378</v>
      </c>
      <c r="L8" s="752" t="s">
        <v>476</v>
      </c>
      <c r="M8" s="752"/>
      <c r="N8" s="752"/>
      <c r="O8" s="752"/>
      <c r="P8" s="752"/>
      <c r="Q8" s="752"/>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749"/>
      <c r="F9" s="750"/>
      <c r="G9" s="535"/>
      <c r="H9" s="753" t="n">
        <f aca="false">様式10!H9</f>
        <v>7</v>
      </c>
      <c r="I9" s="753"/>
      <c r="J9" s="753"/>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749"/>
      <c r="F10" s="750"/>
      <c r="G10" s="535"/>
      <c r="H10" s="540" t="n">
        <f aca="false">様式10!H10</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749"/>
      <c r="F11" s="75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749"/>
      <c r="F12" s="75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749"/>
      <c r="F13" s="75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749"/>
      <c r="F14" s="75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749"/>
      <c r="F15" s="75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754" t="s">
        <v>476</v>
      </c>
      <c r="M16" s="754"/>
      <c r="N16" s="754"/>
      <c r="O16" s="754"/>
      <c r="P16" s="754"/>
      <c r="Q16" s="754"/>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754" t="s">
        <v>476</v>
      </c>
      <c r="M17" s="754"/>
      <c r="N17" s="754"/>
      <c r="O17" s="754"/>
      <c r="P17" s="754"/>
      <c r="Q17" s="754"/>
      <c r="R17" s="558" t="str">
        <f aca="false">様式10!R17</f>
        <v>JV構成員数＋1部をそれぞれ袋綴じして提出。受付時に確認の上、JV構成員数の部数を返却（各構成員が保管）。なお、郵送にて提出する場合は、返信用切手・封筒を同封して下さい。</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755"/>
      <c r="K18" s="560" t="s">
        <v>380</v>
      </c>
      <c r="L18" s="754" t="s">
        <v>476</v>
      </c>
      <c r="M18" s="754"/>
      <c r="N18" s="754"/>
      <c r="O18" s="754"/>
      <c r="P18" s="754"/>
      <c r="Q18" s="754"/>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756"/>
      <c r="K19" s="560" t="s">
        <v>380</v>
      </c>
      <c r="L19" s="754" t="s">
        <v>476</v>
      </c>
      <c r="M19" s="754"/>
      <c r="N19" s="754"/>
      <c r="O19" s="754"/>
      <c r="P19" s="754"/>
      <c r="Q19" s="754"/>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42" t="s">
        <v>477</v>
      </c>
      <c r="M21" s="542"/>
      <c r="N21" s="542"/>
      <c r="O21" s="542"/>
      <c r="P21" s="542"/>
      <c r="Q21" s="542"/>
      <c r="R21" s="576"/>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600"/>
      <c r="I30" s="600"/>
      <c r="J30" s="600"/>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639"/>
      <c r="J31" s="757"/>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758" t="s">
        <v>477</v>
      </c>
      <c r="M32" s="758"/>
      <c r="N32" s="758"/>
      <c r="O32" s="759" t="s">
        <v>314</v>
      </c>
      <c r="P32" s="759"/>
      <c r="Q32" s="759"/>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760" t="s">
        <v>476</v>
      </c>
      <c r="P33" s="760"/>
      <c r="Q33" s="760"/>
      <c r="R33" s="581" t="s">
        <v>400</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761" t="s">
        <v>476</v>
      </c>
      <c r="P34" s="761"/>
      <c r="Q34" s="761"/>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761" t="s">
        <v>476</v>
      </c>
      <c r="P35" s="761"/>
      <c r="Q35" s="761"/>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760" t="s">
        <v>476</v>
      </c>
      <c r="P36" s="760"/>
      <c r="Q36" s="760"/>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760" t="s">
        <v>476</v>
      </c>
      <c r="P37" s="760"/>
      <c r="Q37" s="760"/>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760" t="s">
        <v>315</v>
      </c>
      <c r="P38" s="760"/>
      <c r="Q38" s="760"/>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760" t="s">
        <v>315</v>
      </c>
      <c r="P39" s="760"/>
      <c r="Q39" s="760"/>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762" t="s">
        <v>315</v>
      </c>
      <c r="P40" s="762"/>
      <c r="Q40" s="762"/>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756"/>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763" t="s">
        <v>157</v>
      </c>
      <c r="M42" s="763"/>
      <c r="N42" s="763"/>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764" t="s">
        <v>476</v>
      </c>
      <c r="M43" s="764"/>
      <c r="N43" s="764"/>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765" t="s">
        <v>476</v>
      </c>
      <c r="M44" s="765"/>
      <c r="N44" s="765"/>
      <c r="O44" s="761"/>
      <c r="P44" s="761"/>
      <c r="Q44" s="761"/>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765" t="s">
        <v>476</v>
      </c>
      <c r="M45" s="765"/>
      <c r="N45" s="765"/>
      <c r="O45" s="761"/>
      <c r="P45" s="761"/>
      <c r="Q45" s="761"/>
      <c r="R45" s="631"/>
      <c r="S45" s="631"/>
      <c r="T45" s="631"/>
      <c r="U45" s="631"/>
      <c r="V45" s="631"/>
      <c r="W45" s="631"/>
      <c r="X45" s="631"/>
    </row>
    <row r="46" s="501" customFormat="true" ht="30" hidden="false" customHeight="true" outlineLevel="0" collapsed="false">
      <c r="A46" s="496" t="s">
        <v>375</v>
      </c>
      <c r="B46" s="496" t="s">
        <v>375</v>
      </c>
      <c r="C46" s="496" t="s">
        <v>375</v>
      </c>
      <c r="D46" s="496" t="s">
        <v>375</v>
      </c>
      <c r="E46" s="629"/>
      <c r="F46" s="630"/>
      <c r="G46" s="633"/>
      <c r="H46" s="625"/>
      <c r="I46" s="625"/>
      <c r="J46" s="634" t="s">
        <v>422</v>
      </c>
      <c r="K46" s="616" t="s">
        <v>380</v>
      </c>
      <c r="L46" s="766" t="s">
        <v>476</v>
      </c>
      <c r="M46" s="766"/>
      <c r="N46" s="766"/>
      <c r="O46" s="636"/>
      <c r="P46" s="636"/>
      <c r="Q46" s="636"/>
      <c r="R46" s="637" t="s">
        <v>478</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767" t="s">
        <v>479</v>
      </c>
      <c r="M47" s="767"/>
      <c r="N47" s="767"/>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766" t="s">
        <v>476</v>
      </c>
      <c r="M48" s="766"/>
      <c r="N48" s="766"/>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768" t="s">
        <v>395</v>
      </c>
      <c r="K49" s="537" t="s">
        <v>380</v>
      </c>
      <c r="L49" s="769" t="s">
        <v>480</v>
      </c>
      <c r="M49" s="769"/>
      <c r="N49" s="769"/>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770" t="s">
        <v>479</v>
      </c>
      <c r="M50" s="770"/>
      <c r="N50" s="770"/>
      <c r="O50" s="660"/>
      <c r="P50" s="660"/>
      <c r="Q50" s="660"/>
      <c r="R50" s="771" t="s">
        <v>481</v>
      </c>
      <c r="S50" s="771"/>
      <c r="T50" s="771"/>
      <c r="U50" s="771"/>
      <c r="V50" s="771"/>
      <c r="W50" s="771"/>
      <c r="X50" s="77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772" t="s">
        <v>315</v>
      </c>
      <c r="M51" s="772"/>
      <c r="N51" s="772"/>
      <c r="O51" s="665"/>
      <c r="P51" s="665"/>
      <c r="Q51" s="665"/>
      <c r="R51" s="771"/>
      <c r="S51" s="771"/>
      <c r="T51" s="771"/>
      <c r="U51" s="771"/>
      <c r="V51" s="771"/>
      <c r="W51" s="771"/>
      <c r="X51" s="771"/>
    </row>
    <row r="52" s="501" customFormat="true" ht="30" hidden="true" customHeight="true" outlineLevel="0" collapsed="false">
      <c r="A52" s="496" t="s">
        <v>375</v>
      </c>
      <c r="B52" s="496" t="s">
        <v>375</v>
      </c>
      <c r="C52" s="496" t="s">
        <v>375</v>
      </c>
      <c r="D52" s="496" t="s">
        <v>375</v>
      </c>
      <c r="E52" s="644"/>
      <c r="F52" s="645"/>
      <c r="G52" s="568"/>
      <c r="H52" s="653"/>
      <c r="I52" s="653"/>
      <c r="J52" s="773" t="s">
        <v>402</v>
      </c>
      <c r="K52" s="546" t="s">
        <v>380</v>
      </c>
      <c r="L52" s="765"/>
      <c r="M52" s="765"/>
      <c r="N52" s="765"/>
      <c r="O52" s="761"/>
      <c r="P52" s="761"/>
      <c r="Q52" s="761"/>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773" t="s">
        <v>403</v>
      </c>
      <c r="K53" s="546" t="s">
        <v>380</v>
      </c>
      <c r="L53" s="610"/>
      <c r="M53" s="610"/>
      <c r="N53" s="610"/>
      <c r="O53" s="760"/>
      <c r="P53" s="760"/>
      <c r="Q53" s="760"/>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774" t="s">
        <v>404</v>
      </c>
      <c r="K54" s="546" t="s">
        <v>380</v>
      </c>
      <c r="L54" s="765"/>
      <c r="M54" s="765"/>
      <c r="N54" s="765"/>
      <c r="O54" s="761"/>
      <c r="P54" s="761"/>
      <c r="Q54" s="761"/>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774" t="s">
        <v>405</v>
      </c>
      <c r="K55" s="546" t="s">
        <v>380</v>
      </c>
      <c r="L55" s="765"/>
      <c r="M55" s="765"/>
      <c r="N55" s="765"/>
      <c r="O55" s="761"/>
      <c r="P55" s="761"/>
      <c r="Q55" s="761"/>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774" t="s">
        <v>406</v>
      </c>
      <c r="K56" s="546" t="s">
        <v>380</v>
      </c>
      <c r="L56" s="610"/>
      <c r="M56" s="610"/>
      <c r="N56" s="610"/>
      <c r="O56" s="760"/>
      <c r="P56" s="760"/>
      <c r="Q56" s="760"/>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775" t="s">
        <v>407</v>
      </c>
      <c r="K57" s="546" t="s">
        <v>380</v>
      </c>
      <c r="L57" s="765"/>
      <c r="M57" s="765"/>
      <c r="N57" s="765"/>
      <c r="O57" s="761"/>
      <c r="P57" s="761"/>
      <c r="Q57" s="761"/>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776" t="s">
        <v>408</v>
      </c>
      <c r="K58" s="616" t="s">
        <v>380</v>
      </c>
      <c r="L58" s="617"/>
      <c r="M58" s="617"/>
      <c r="N58" s="617"/>
      <c r="O58" s="762"/>
      <c r="P58" s="762"/>
      <c r="Q58" s="762"/>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777" t="s">
        <v>476</v>
      </c>
      <c r="M59" s="777"/>
      <c r="N59" s="777"/>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9" t="s">
        <v>435</v>
      </c>
      <c r="H60" s="679"/>
      <c r="I60" s="679"/>
      <c r="J60" s="679"/>
      <c r="K60" s="560" t="s">
        <v>380</v>
      </c>
      <c r="L60" s="778" t="s">
        <v>476</v>
      </c>
      <c r="M60" s="778"/>
      <c r="N60" s="778"/>
      <c r="O60" s="678"/>
      <c r="P60" s="678"/>
      <c r="Q60" s="678"/>
      <c r="R60" s="679" t="s">
        <v>436</v>
      </c>
      <c r="S60" s="679"/>
      <c r="T60" s="679"/>
      <c r="U60" s="679"/>
      <c r="V60" s="679"/>
      <c r="W60" s="679"/>
      <c r="X60" s="679"/>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779"/>
      <c r="K61" s="693" t="s">
        <v>388</v>
      </c>
      <c r="L61" s="780" t="s">
        <v>476</v>
      </c>
      <c r="M61" s="780"/>
      <c r="N61" s="780"/>
      <c r="O61" s="780"/>
      <c r="P61" s="780"/>
      <c r="Q61" s="780"/>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781" t="s">
        <v>446</v>
      </c>
      <c r="I62" s="781"/>
      <c r="J62" s="781"/>
      <c r="K62" s="693" t="s">
        <v>388</v>
      </c>
      <c r="L62" s="780" t="s">
        <v>476</v>
      </c>
      <c r="M62" s="780"/>
      <c r="N62" s="780"/>
      <c r="O62" s="780"/>
      <c r="P62" s="780"/>
      <c r="Q62" s="780"/>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781"/>
      <c r="I63" s="781"/>
      <c r="J63" s="781"/>
      <c r="K63" s="693"/>
      <c r="L63" s="780"/>
      <c r="M63" s="780"/>
      <c r="N63" s="780"/>
      <c r="O63" s="780"/>
      <c r="P63" s="780"/>
      <c r="Q63" s="780"/>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82"/>
      <c r="K64" s="560" t="s">
        <v>380</v>
      </c>
      <c r="L64" s="780" t="s">
        <v>476</v>
      </c>
      <c r="M64" s="780"/>
      <c r="N64" s="780"/>
      <c r="O64" s="780"/>
      <c r="P64" s="780"/>
      <c r="Q64" s="780"/>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83"/>
      <c r="K65" s="560" t="s">
        <v>380</v>
      </c>
      <c r="L65" s="780" t="s">
        <v>476</v>
      </c>
      <c r="M65" s="780"/>
      <c r="N65" s="780"/>
      <c r="O65" s="780"/>
      <c r="P65" s="780"/>
      <c r="Q65" s="780"/>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84" t="s">
        <v>419</v>
      </c>
      <c r="K66" s="537" t="s">
        <v>380</v>
      </c>
      <c r="L66" s="714"/>
      <c r="M66" s="714"/>
      <c r="N66" s="714"/>
      <c r="O66" s="714"/>
      <c r="P66" s="714"/>
      <c r="Q66" s="714"/>
      <c r="R66" s="715"/>
      <c r="S66" s="715"/>
      <c r="T66" s="715"/>
      <c r="U66" s="715"/>
      <c r="V66" s="715"/>
      <c r="W66" s="715"/>
      <c r="X66" s="715"/>
      <c r="Y66" s="559"/>
    </row>
    <row r="67" s="501" customFormat="true" ht="30" hidden="true" customHeight="true" outlineLevel="0" collapsed="false">
      <c r="A67" s="496" t="s">
        <v>375</v>
      </c>
      <c r="B67" s="496" t="s">
        <v>375</v>
      </c>
      <c r="C67" s="496" t="s">
        <v>375</v>
      </c>
      <c r="D67" s="496" t="s">
        <v>375</v>
      </c>
      <c r="E67" s="716" t="s">
        <v>376</v>
      </c>
      <c r="F67" s="717" t="s">
        <v>401</v>
      </c>
      <c r="G67" s="535"/>
      <c r="H67" s="712"/>
      <c r="I67" s="712"/>
      <c r="J67" s="785" t="s">
        <v>422</v>
      </c>
      <c r="K67" s="616" t="s">
        <v>380</v>
      </c>
      <c r="L67" s="719"/>
      <c r="M67" s="719"/>
      <c r="N67" s="719"/>
      <c r="O67" s="719"/>
      <c r="P67" s="719"/>
      <c r="Q67" s="719"/>
      <c r="R67" s="720" t="s">
        <v>478</v>
      </c>
      <c r="S67" s="720"/>
      <c r="T67" s="720"/>
      <c r="U67" s="720"/>
      <c r="V67" s="720"/>
      <c r="W67" s="720"/>
      <c r="X67" s="720"/>
      <c r="Y67" s="559"/>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86" t="s">
        <v>476</v>
      </c>
      <c r="M68" s="786"/>
      <c r="N68" s="786"/>
      <c r="O68" s="786"/>
      <c r="P68" s="786"/>
      <c r="Q68" s="786"/>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787" t="s">
        <v>315</v>
      </c>
      <c r="M69" s="787"/>
      <c r="N69" s="787"/>
      <c r="O69" s="787"/>
      <c r="P69" s="787"/>
      <c r="Q69" s="7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787" t="s">
        <v>315</v>
      </c>
      <c r="M70" s="787"/>
      <c r="N70" s="787"/>
      <c r="O70" s="787"/>
      <c r="P70" s="787"/>
      <c r="Q70" s="7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88" t="s">
        <v>476</v>
      </c>
      <c r="M71" s="788"/>
      <c r="N71" s="788"/>
      <c r="O71" s="788"/>
      <c r="P71" s="788"/>
      <c r="Q71" s="788"/>
      <c r="R71" s="789" t="s">
        <v>482</v>
      </c>
      <c r="S71" s="789"/>
      <c r="T71" s="789"/>
      <c r="U71" s="789"/>
      <c r="V71" s="789"/>
      <c r="W71" s="789"/>
      <c r="X71" s="789"/>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606"/>
      <c r="K72" s="541" t="s">
        <v>380</v>
      </c>
      <c r="L72" s="790" t="s">
        <v>476</v>
      </c>
      <c r="M72" s="790"/>
      <c r="N72" s="790"/>
      <c r="O72" s="790"/>
      <c r="P72" s="790"/>
      <c r="Q72" s="790"/>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787" t="s">
        <v>315</v>
      </c>
      <c r="M73" s="787"/>
      <c r="N73" s="787"/>
      <c r="O73" s="787"/>
      <c r="P73" s="787"/>
      <c r="Q73" s="787"/>
      <c r="R73" s="734"/>
      <c r="S73" s="734"/>
      <c r="T73" s="734"/>
      <c r="U73" s="734"/>
      <c r="V73" s="734"/>
      <c r="W73" s="734"/>
      <c r="X73" s="734"/>
      <c r="Y73" s="543"/>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88" t="s">
        <v>315</v>
      </c>
      <c r="M74" s="788"/>
      <c r="N74" s="788"/>
      <c r="O74" s="788"/>
      <c r="P74" s="788"/>
      <c r="Q74" s="788"/>
      <c r="R74" s="734"/>
      <c r="S74" s="734"/>
      <c r="T74" s="734"/>
      <c r="U74" s="734"/>
      <c r="V74" s="734"/>
      <c r="W74" s="734"/>
      <c r="X74" s="734"/>
      <c r="Y74" s="543"/>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755"/>
      <c r="K75" s="556" t="s">
        <v>388</v>
      </c>
      <c r="L75" s="780" t="s">
        <v>476</v>
      </c>
      <c r="M75" s="780"/>
      <c r="N75" s="780"/>
      <c r="O75" s="780"/>
      <c r="P75" s="780"/>
      <c r="Q75" s="780"/>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755"/>
      <c r="K76" s="560" t="s">
        <v>380</v>
      </c>
      <c r="L76" s="780" t="s">
        <v>476</v>
      </c>
      <c r="M76" s="780"/>
      <c r="N76" s="780"/>
      <c r="O76" s="780"/>
      <c r="P76" s="780"/>
      <c r="Q76" s="780"/>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755"/>
      <c r="K77" s="556" t="s">
        <v>388</v>
      </c>
      <c r="L77" s="780" t="s">
        <v>476</v>
      </c>
      <c r="M77" s="780"/>
      <c r="N77" s="780"/>
      <c r="O77" s="780"/>
      <c r="P77" s="780"/>
      <c r="Q77" s="780"/>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755"/>
      <c r="K78" s="560" t="s">
        <v>380</v>
      </c>
      <c r="L78" s="780" t="s">
        <v>476</v>
      </c>
      <c r="M78" s="780"/>
      <c r="N78" s="780"/>
      <c r="O78" s="780"/>
      <c r="P78" s="780"/>
      <c r="Q78" s="780"/>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484</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15" customFormat="false" ht="13.5" hidden="false" customHeight="false" outlineLevel="0" collapsed="false">
      <c r="J15" s="791" t="s">
        <v>485</v>
      </c>
      <c r="K15" s="791"/>
      <c r="L15" s="791"/>
    </row>
    <row r="19" customFormat="false" ht="20.1" hidden="false" customHeight="true" outlineLevel="0" collapsed="false">
      <c r="C19" s="792" t="s">
        <v>486</v>
      </c>
      <c r="D19" s="792"/>
      <c r="E19" s="793"/>
      <c r="F19" s="793"/>
      <c r="G19" s="793"/>
      <c r="H19" s="793"/>
      <c r="I19" s="262" t="s">
        <v>487</v>
      </c>
      <c r="J19" s="262"/>
      <c r="K19" s="262"/>
      <c r="L19" s="262"/>
    </row>
    <row r="20" customFormat="false" ht="20.1" hidden="false" customHeight="true" outlineLevel="0" collapsed="false">
      <c r="C20" s="792" t="s">
        <v>488</v>
      </c>
      <c r="D20" s="792"/>
      <c r="E20" s="794" t="s">
        <v>489</v>
      </c>
      <c r="F20" s="794"/>
      <c r="G20" s="793"/>
      <c r="H20" s="793"/>
      <c r="I20" s="793"/>
      <c r="J20" s="793"/>
      <c r="K20" s="793"/>
      <c r="L20" s="795"/>
    </row>
    <row r="21" customFormat="false" ht="20.1" hidden="false" customHeight="true" outlineLevel="0" collapsed="false">
      <c r="E21" s="794" t="s">
        <v>490</v>
      </c>
      <c r="F21" s="794"/>
      <c r="G21" s="793"/>
      <c r="H21" s="793"/>
      <c r="I21" s="793"/>
      <c r="J21" s="793"/>
      <c r="K21" s="793"/>
      <c r="L21" s="795"/>
    </row>
    <row r="22" customFormat="false" ht="20.1" hidden="false" customHeight="true" outlineLevel="0" collapsed="false">
      <c r="E22" s="794" t="s">
        <v>491</v>
      </c>
      <c r="F22" s="794"/>
      <c r="G22" s="796"/>
      <c r="H22" s="796"/>
      <c r="I22" s="796"/>
      <c r="J22" s="796"/>
      <c r="K22" s="796"/>
      <c r="L22" s="795"/>
    </row>
    <row r="25" customFormat="false" ht="105.75" hidden="false" customHeight="true" outlineLevel="0" collapsed="false">
      <c r="B25" s="111" t="s">
        <v>492</v>
      </c>
      <c r="C25" s="111"/>
      <c r="D25" s="111"/>
      <c r="E25" s="111"/>
      <c r="F25" s="111"/>
      <c r="G25" s="111"/>
      <c r="H25" s="111"/>
      <c r="I25" s="111"/>
      <c r="J25" s="111"/>
      <c r="K25" s="111"/>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2" t="s">
        <v>493</v>
      </c>
      <c r="C29" s="262"/>
      <c r="D29" s="493" t="n">
        <f aca="false">様式10!N3</f>
        <v>46044</v>
      </c>
      <c r="E29" s="493"/>
      <c r="F29" s="493"/>
      <c r="G29" s="493"/>
      <c r="H29" s="493"/>
      <c r="I29" s="494"/>
      <c r="J29" s="494"/>
      <c r="K29" s="494"/>
      <c r="L29" s="494"/>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9" t="s">
        <v>354</v>
      </c>
      <c r="C31" s="265"/>
      <c r="D31" s="495" t="str">
        <f aca="false">様式10!N2</f>
        <v>県営壱岐団地第7工区建築工事</v>
      </c>
      <c r="E31" s="495"/>
      <c r="F31" s="495"/>
      <c r="G31" s="495"/>
      <c r="H31" s="495"/>
      <c r="I31" s="495"/>
      <c r="J31" s="495"/>
      <c r="K31" s="495"/>
      <c r="L31" s="495"/>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9" t="s">
        <v>494</v>
      </c>
      <c r="C33" s="265"/>
      <c r="D33" s="262" t="s">
        <v>495</v>
      </c>
      <c r="E33" s="262"/>
      <c r="F33" s="262"/>
      <c r="G33" s="262"/>
      <c r="H33" s="262"/>
      <c r="I33" s="262"/>
      <c r="J33" s="262"/>
      <c r="K33" s="262"/>
      <c r="L33" s="262"/>
    </row>
    <row r="34" customFormat="false" ht="13.5" hidden="false" customHeight="false" outlineLevel="0" collapsed="false">
      <c r="B34" s="797"/>
    </row>
    <row r="35" customFormat="false" ht="13.5" hidden="false" customHeight="false" outlineLevel="0" collapsed="false">
      <c r="B35" s="797"/>
    </row>
    <row r="36" customFormat="false" ht="13.5" hidden="false" customHeight="false" outlineLevel="0" collapsed="false">
      <c r="B36" s="797"/>
    </row>
    <row r="37" customFormat="false" ht="13.5" hidden="false" customHeight="false" outlineLevel="0" collapsed="false">
      <c r="B37" s="798"/>
    </row>
    <row r="38" customFormat="false" ht="13.5" hidden="false" customHeight="true" outlineLevel="0" collapsed="false">
      <c r="B38" s="799" t="s">
        <v>496</v>
      </c>
      <c r="C38" s="799"/>
      <c r="D38" s="799"/>
      <c r="E38" s="799"/>
      <c r="F38" s="799"/>
      <c r="G38" s="799"/>
      <c r="H38" s="799"/>
      <c r="I38" s="799"/>
      <c r="J38" s="799"/>
      <c r="K38" s="799"/>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L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19</v>
      </c>
      <c r="I12" s="136"/>
      <c r="J12" s="137" t="n">
        <v>36617</v>
      </c>
      <c r="K12" s="137"/>
      <c r="M12" s="15" t="s">
        <v>120</v>
      </c>
      <c r="N12" s="138" t="str">
        <f aca="false">IF(F12&lt;&gt;"",DATEDIF(F12,$N$1+1,"Y")&amp;"年"&amp;DATEDIF(F12,$N$1+1,"YM")&amp;"月","")</f>
        <v>17年3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2"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6" activeCellId="0" sqref="B26:E26"/>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1-11T04:26:36Z</cp:lastPrinted>
  <dcterms:modified xsi:type="dcterms:W3CDTF">2026-01-15T08:30:41Z</dcterms:modified>
  <cp:revision>0</cp:revision>
  <dc:subject/>
  <dc:title/>
</cp:coreProperties>
</file>